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X-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912">
  <si>
    <t xml:space="preserve">KX-TES</t>
  </si>
  <si>
    <t xml:space="preserve">000S</t>
  </si>
  <si>
    <t xml:space="preserve">Day/Time Set    </t>
  </si>
  <si>
    <t xml:space="preserve">Установка дата/время</t>
  </si>
  <si>
    <t xml:space="preserve">126S</t>
  </si>
  <si>
    <t xml:space="preserve">DSS Offhook Mode</t>
  </si>
  <si>
    <t xml:space="preserve">DSS при поднятой трубке</t>
  </si>
  <si>
    <t xml:space="preserve">001S</t>
  </si>
  <si>
    <t xml:space="preserve">Speed Dialing   </t>
  </si>
  <si>
    <t xml:space="preserve">Список скоростного набора</t>
  </si>
  <si>
    <t xml:space="preserve">127S</t>
  </si>
  <si>
    <t xml:space="preserve">Pickup Group    </t>
  </si>
  <si>
    <t xml:space="preserve">Группа подбора вызова</t>
  </si>
  <si>
    <t xml:space="preserve">002S</t>
  </si>
  <si>
    <t xml:space="preserve">System Password </t>
  </si>
  <si>
    <t xml:space="preserve">Системный пароль</t>
  </si>
  <si>
    <t xml:space="preserve">128S</t>
  </si>
  <si>
    <t xml:space="preserve">Ringback Tone   </t>
  </si>
  <si>
    <t xml:space="preserve">Шаблон тонального сигнала КПВ</t>
  </si>
  <si>
    <t xml:space="preserve">003D</t>
  </si>
  <si>
    <t xml:space="preserve">DSS Jack Assign </t>
  </si>
  <si>
    <t xml:space="preserve">Установка портов консолей</t>
  </si>
  <si>
    <t xml:space="preserve">130S</t>
  </si>
  <si>
    <t xml:space="preserve">VM1 (APT) Port  </t>
  </si>
  <si>
    <t xml:space="preserve">Параметры 1 порта голосовой почты</t>
  </si>
  <si>
    <t xml:space="preserve">004D</t>
  </si>
  <si>
    <t xml:space="preserve">DSS Pair Assign </t>
  </si>
  <si>
    <t xml:space="preserve">Телефоны, парные с консолями</t>
  </si>
  <si>
    <t xml:space="preserve">131S</t>
  </si>
  <si>
    <t xml:space="preserve">VM2 (APT) Port  </t>
  </si>
  <si>
    <t xml:space="preserve">Параметры 2 порта голосовой почты</t>
  </si>
  <si>
    <t xml:space="preserve">005S</t>
  </si>
  <si>
    <t xml:space="preserve">DSS Mode        </t>
  </si>
  <si>
    <t xml:space="preserve">Переадресация с помощью кн. DSS</t>
  </si>
  <si>
    <t xml:space="preserve">140S</t>
  </si>
  <si>
    <t xml:space="preserve">Autoredial Stop </t>
  </si>
  <si>
    <t xml:space="preserve">006S</t>
  </si>
  <si>
    <t xml:space="preserve">Day/Night Mode  </t>
  </si>
  <si>
    <t xml:space="preserve">День/ночь авт./ручной</t>
  </si>
  <si>
    <t xml:space="preserve">142S</t>
  </si>
  <si>
    <t xml:space="preserve">SLT Ring Ratio  </t>
  </si>
  <si>
    <t xml:space="preserve">Отношение вызов/пауза на ТА</t>
  </si>
  <si>
    <t xml:space="preserve">007S</t>
  </si>
  <si>
    <t xml:space="preserve">Day/Night Time  </t>
  </si>
  <si>
    <t xml:space="preserve">Время дн./ноч. Режима</t>
  </si>
  <si>
    <t xml:space="preserve">143S</t>
  </si>
  <si>
    <t xml:space="preserve">SLT Ring On Time</t>
  </si>
  <si>
    <t xml:space="preserve">Длит-ть подачи вызова ТА</t>
  </si>
  <si>
    <t xml:space="preserve">008S</t>
  </si>
  <si>
    <t xml:space="preserve">Operator Ext    </t>
  </si>
  <si>
    <t xml:space="preserve">Назначение порта оператора</t>
  </si>
  <si>
    <t xml:space="preserve">145S</t>
  </si>
  <si>
    <t xml:space="preserve">SMSCentre Number</t>
  </si>
  <si>
    <t xml:space="preserve">Номер SMS центра</t>
  </si>
  <si>
    <t xml:space="preserve">009S</t>
  </si>
  <si>
    <t xml:space="preserve">Extension No Set</t>
  </si>
  <si>
    <t xml:space="preserve">Перенумерация абонентов/2х-значка</t>
  </si>
  <si>
    <t xml:space="preserve">146C</t>
  </si>
  <si>
    <t xml:space="preserve">SMS Routing CO  </t>
  </si>
  <si>
    <t xml:space="preserve">Маршрут SMS центра СО</t>
  </si>
  <si>
    <t xml:space="preserve">010S</t>
  </si>
  <si>
    <t xml:space="preserve">Time Display    </t>
  </si>
  <si>
    <t xml:space="preserve">12 / 24-часовая индикация времени</t>
  </si>
  <si>
    <t xml:space="preserve">147E</t>
  </si>
  <si>
    <t xml:space="preserve">SMS Routing Ext </t>
  </si>
  <si>
    <t xml:space="preserve">Маршрут SMS центра EXT</t>
  </si>
  <si>
    <t xml:space="preserve">011S</t>
  </si>
  <si>
    <t xml:space="preserve">Speed Dial Name </t>
  </si>
  <si>
    <t xml:space="preserve">Имена абонентов скор. набора</t>
  </si>
  <si>
    <t xml:space="preserve">150S</t>
  </si>
  <si>
    <t xml:space="preserve">SLT CID Signal  </t>
  </si>
  <si>
    <t xml:space="preserve">Тип сигнала CID для ТА</t>
  </si>
  <si>
    <t xml:space="preserve">012S</t>
  </si>
  <si>
    <t xml:space="preserve">Second Number   </t>
  </si>
  <si>
    <t xml:space="preserve">Доп. номер скор. набора 51..59</t>
  </si>
  <si>
    <t xml:space="preserve">151S</t>
  </si>
  <si>
    <t xml:space="preserve">CID Line Acs No.</t>
  </si>
  <si>
    <t xml:space="preserve">Индикация вызываемого абонента</t>
  </si>
  <si>
    <t xml:space="preserve">013S</t>
  </si>
  <si>
    <t xml:space="preserve">7710 Dial Assign</t>
  </si>
  <si>
    <t xml:space="preserve">152S</t>
  </si>
  <si>
    <t xml:space="preserve">Auto Time Adjust</t>
  </si>
  <si>
    <t xml:space="preserve">Автом. корректировка времени</t>
  </si>
  <si>
    <t xml:space="preserve">100S</t>
  </si>
  <si>
    <t xml:space="preserve">Hunting Group   </t>
  </si>
  <si>
    <t xml:space="preserve">По кажд. группе "ловля звонков"</t>
  </si>
  <si>
    <t xml:space="preserve">153S</t>
  </si>
  <si>
    <t xml:space="preserve">Incoming Reverse</t>
  </si>
  <si>
    <t xml:space="preserve">Переполюсовка входящих вызовов</t>
  </si>
  <si>
    <t xml:space="preserve">101S</t>
  </si>
  <si>
    <t xml:space="preserve">Hunting Type    </t>
  </si>
  <si>
    <t xml:space="preserve">Тип "ловли звонков"</t>
  </si>
  <si>
    <t xml:space="preserve">154S</t>
  </si>
  <si>
    <t xml:space="preserve">CO Busy Out     </t>
  </si>
  <si>
    <t xml:space="preserve">102E</t>
  </si>
  <si>
    <t xml:space="preserve">VM Port         </t>
  </si>
  <si>
    <t xml:space="preserve">Порт голосовой почты</t>
  </si>
  <si>
    <t xml:space="preserve">155S</t>
  </si>
  <si>
    <t xml:space="preserve">CO Busy Out Time</t>
  </si>
  <si>
    <t xml:space="preserve">103S</t>
  </si>
  <si>
    <t xml:space="preserve">DTMF Integration</t>
  </si>
  <si>
    <t xml:space="preserve">Тональная интеграция голос. почты</t>
  </si>
  <si>
    <t xml:space="preserve">161S</t>
  </si>
  <si>
    <t xml:space="preserve">Leading Numbers </t>
  </si>
  <si>
    <t xml:space="preserve">104S</t>
  </si>
  <si>
    <t xml:space="preserve">Hold Mode       </t>
  </si>
  <si>
    <t xml:space="preserve">Выбор режима "HOLD"</t>
  </si>
  <si>
    <t xml:space="preserve">162S</t>
  </si>
  <si>
    <t xml:space="preserve">C1 Time Table   </t>
  </si>
  <si>
    <t xml:space="preserve">105S</t>
  </si>
  <si>
    <t xml:space="preserve">Conference Tone </t>
  </si>
  <si>
    <t xml:space="preserve">Подача тона при конференции</t>
  </si>
  <si>
    <t xml:space="preserve">163S</t>
  </si>
  <si>
    <t xml:space="preserve">C1 Peak Flat    </t>
  </si>
  <si>
    <t xml:space="preserve">106S</t>
  </si>
  <si>
    <t xml:space="preserve">Ext-Pag Acc-Tone</t>
  </si>
  <si>
    <t xml:space="preserve">Тон перед внешним оповещением</t>
  </si>
  <si>
    <t xml:space="preserve">164S</t>
  </si>
  <si>
    <t xml:space="preserve">C1 Peak Unit    </t>
  </si>
  <si>
    <t xml:space="preserve">107S</t>
  </si>
  <si>
    <t xml:space="preserve">DTMF-R Selection</t>
  </si>
  <si>
    <t xml:space="preserve">Возможн. проверки тон. приемников</t>
  </si>
  <si>
    <t xml:space="preserve">165S</t>
  </si>
  <si>
    <t xml:space="preserve">C1 Off Peak Flat</t>
  </si>
  <si>
    <t xml:space="preserve">108S</t>
  </si>
  <si>
    <t xml:space="preserve">Locked Ext Flash</t>
  </si>
  <si>
    <t xml:space="preserve">Возможн. посылки "FLASH" в город</t>
  </si>
  <si>
    <t xml:space="preserve">166S</t>
  </si>
  <si>
    <t xml:space="preserve">C1 Off Peak Unit</t>
  </si>
  <si>
    <t xml:space="preserve">109S</t>
  </si>
  <si>
    <t xml:space="preserve">CO Indicator    </t>
  </si>
  <si>
    <t xml:space="preserve">Индикатор на системнике мигает/нет</t>
  </si>
  <si>
    <t xml:space="preserve">167S</t>
  </si>
  <si>
    <t xml:space="preserve">C1 Economy Flat </t>
  </si>
  <si>
    <t xml:space="preserve">110S</t>
  </si>
  <si>
    <t xml:space="preserve">Flash Key       </t>
  </si>
  <si>
    <t xml:space="preserve">Режим кнопки "FLASH"</t>
  </si>
  <si>
    <t xml:space="preserve">168S</t>
  </si>
  <si>
    <t xml:space="preserve">C1 Economy Unit </t>
  </si>
  <si>
    <t xml:space="preserve">111S</t>
  </si>
  <si>
    <t xml:space="preserve">Hold Music      </t>
  </si>
  <si>
    <t xml:space="preserve">Выбор источника музыки на удерж.</t>
  </si>
  <si>
    <t xml:space="preserve">169S</t>
  </si>
  <si>
    <t xml:space="preserve">C2 Time Table   </t>
  </si>
  <si>
    <t xml:space="preserve">112S</t>
  </si>
  <si>
    <t xml:space="preserve">DSS Indication  </t>
  </si>
  <si>
    <t xml:space="preserve">Режим сигнализации кнопок консоли</t>
  </si>
  <si>
    <t xml:space="preserve">170S</t>
  </si>
  <si>
    <t xml:space="preserve">C2 Peak Flat    </t>
  </si>
  <si>
    <t xml:space="preserve">113S</t>
  </si>
  <si>
    <t xml:space="preserve">Autoredial Count</t>
  </si>
  <si>
    <t xml:space="preserve">Количество повторов автонабора</t>
  </si>
  <si>
    <t xml:space="preserve">171S</t>
  </si>
  <si>
    <t xml:space="preserve">C2 Peak Unit    </t>
  </si>
  <si>
    <t xml:space="preserve">114S</t>
  </si>
  <si>
    <t xml:space="preserve">Autoredial Int. </t>
  </si>
  <si>
    <t xml:space="preserve">Интервал повтора автонабора</t>
  </si>
  <si>
    <t xml:space="preserve">172S</t>
  </si>
  <si>
    <t xml:space="preserve">C2 Off Peak Flat</t>
  </si>
  <si>
    <t xml:space="preserve">115S</t>
  </si>
  <si>
    <t xml:space="preserve">Ext Ring Pattern</t>
  </si>
  <si>
    <t xml:space="preserve">Тип звонка по интеркому</t>
  </si>
  <si>
    <t xml:space="preserve">173S</t>
  </si>
  <si>
    <t xml:space="preserve">C2 Off Peak Unit</t>
  </si>
  <si>
    <t xml:space="preserve">116S</t>
  </si>
  <si>
    <t xml:space="preserve">Conference CO   </t>
  </si>
  <si>
    <t xml:space="preserve">Возможные типы конференции</t>
  </si>
  <si>
    <t xml:space="preserve">174S</t>
  </si>
  <si>
    <t xml:space="preserve">C2 Economy Flat </t>
  </si>
  <si>
    <t xml:space="preserve">117S</t>
  </si>
  <si>
    <t xml:space="preserve">Call Pickup Tone</t>
  </si>
  <si>
    <t xml:space="preserve">Тон при подборе звонка</t>
  </si>
  <si>
    <t xml:space="preserve">175S</t>
  </si>
  <si>
    <t xml:space="preserve">C2 Economy Unit </t>
  </si>
  <si>
    <t xml:space="preserve">118S</t>
  </si>
  <si>
    <t xml:space="preserve">Pulse Restrict  </t>
  </si>
  <si>
    <t xml:space="preserve">Вык. имп. набора во время разговора</t>
  </si>
  <si>
    <t xml:space="preserve">176S</t>
  </si>
  <si>
    <t xml:space="preserve">C3 Time Table   </t>
  </si>
  <si>
    <t xml:space="preserve">119S</t>
  </si>
  <si>
    <t xml:space="preserve">Redial After *# </t>
  </si>
  <si>
    <t xml:space="preserve">Разрешение на тон. донабор после *#</t>
  </si>
  <si>
    <t xml:space="preserve">177S</t>
  </si>
  <si>
    <t xml:space="preserve">C3 Peak Flat    </t>
  </si>
  <si>
    <t xml:space="preserve">120S</t>
  </si>
  <si>
    <t xml:space="preserve">Bell Frequency  </t>
  </si>
  <si>
    <t xml:space="preserve">Частота звонка</t>
  </si>
  <si>
    <t xml:space="preserve">178S</t>
  </si>
  <si>
    <t xml:space="preserve">C3 Peak Unit    </t>
  </si>
  <si>
    <t xml:space="preserve">121S</t>
  </si>
  <si>
    <t xml:space="preserve">CO Access Number</t>
  </si>
  <si>
    <t xml:space="preserve">Код доступа к линиям СО 0/9</t>
  </si>
  <si>
    <t xml:space="preserve">179S</t>
  </si>
  <si>
    <t xml:space="preserve">C3 Off Peak Flat</t>
  </si>
  <si>
    <t xml:space="preserve">122S</t>
  </si>
  <si>
    <t xml:space="preserve">CO Rotation     </t>
  </si>
  <si>
    <t xml:space="preserve">Смена линий по "9"</t>
  </si>
  <si>
    <t xml:space="preserve">180S</t>
  </si>
  <si>
    <t xml:space="preserve">C3 Off Peak Unit</t>
  </si>
  <si>
    <t xml:space="preserve">123S</t>
  </si>
  <si>
    <t xml:space="preserve">Break Ratio     </t>
  </si>
  <si>
    <t xml:space="preserve">Отношение имп./пауза 66/33 60/40</t>
  </si>
  <si>
    <t xml:space="preserve">181S</t>
  </si>
  <si>
    <t xml:space="preserve">C3 Economy Flat </t>
  </si>
  <si>
    <t xml:space="preserve">125S</t>
  </si>
  <si>
    <t xml:space="preserve">TRS Check for *#</t>
  </si>
  <si>
    <t xml:space="preserve">Проверка ограничений при наборе * #</t>
  </si>
  <si>
    <t xml:space="preserve">182S</t>
  </si>
  <si>
    <t xml:space="preserve">C3 Economy Unit </t>
  </si>
  <si>
    <t xml:space="preserve">183S</t>
  </si>
  <si>
    <t xml:space="preserve">C4 Time Table   </t>
  </si>
  <si>
    <t xml:space="preserve">355S</t>
  </si>
  <si>
    <t xml:space="preserve">Route 1 Except  </t>
  </si>
  <si>
    <t xml:space="preserve">Код-исключнеие маршрута 1</t>
  </si>
  <si>
    <t xml:space="preserve">184S</t>
  </si>
  <si>
    <t xml:space="preserve">C4 Peak Flat    </t>
  </si>
  <si>
    <t xml:space="preserve">356S</t>
  </si>
  <si>
    <t xml:space="preserve">Route 2 Except  </t>
  </si>
  <si>
    <t xml:space="preserve">Код-исключнеие маршрута 2</t>
  </si>
  <si>
    <t xml:space="preserve">185S</t>
  </si>
  <si>
    <t xml:space="preserve">C4 Peak Unit    </t>
  </si>
  <si>
    <t xml:space="preserve">357S</t>
  </si>
  <si>
    <t xml:space="preserve">Route 3 Except  </t>
  </si>
  <si>
    <t xml:space="preserve">Код-исключнеие маршрута 3</t>
  </si>
  <si>
    <t xml:space="preserve">186S</t>
  </si>
  <si>
    <t xml:space="preserve">C4 Off Peak Flat</t>
  </si>
  <si>
    <t xml:space="preserve">358S</t>
  </si>
  <si>
    <t xml:space="preserve">Route 4 Except  </t>
  </si>
  <si>
    <t xml:space="preserve">Код-исключнеие маршрута 4</t>
  </si>
  <si>
    <t xml:space="preserve">187S</t>
  </si>
  <si>
    <t xml:space="preserve">C4 Off Peak Unit</t>
  </si>
  <si>
    <t xml:space="preserve">359S</t>
  </si>
  <si>
    <t xml:space="preserve">1st Carrier Code</t>
  </si>
  <si>
    <t xml:space="preserve">коды доступа к спец. Сетям связи</t>
  </si>
  <si>
    <t xml:space="preserve">188S</t>
  </si>
  <si>
    <t xml:space="preserve">C4 Economy Flat </t>
  </si>
  <si>
    <t xml:space="preserve">360S</t>
  </si>
  <si>
    <t xml:space="preserve">Removed Digits  </t>
  </si>
  <si>
    <t xml:space="preserve">Модификация ARS – удаление цифр </t>
  </si>
  <si>
    <t xml:space="preserve">189S</t>
  </si>
  <si>
    <t xml:space="preserve">C4 Economy Unit </t>
  </si>
  <si>
    <t xml:space="preserve">361S</t>
  </si>
  <si>
    <t xml:space="preserve">Added Number    </t>
  </si>
  <si>
    <t xml:space="preserve">Модиф. ARS – добавляемый номер</t>
  </si>
  <si>
    <t xml:space="preserve">190S</t>
  </si>
  <si>
    <t xml:space="preserve">Decimal Place   </t>
  </si>
  <si>
    <t xml:space="preserve">362S</t>
  </si>
  <si>
    <t xml:space="preserve">ARS Dial Tone   </t>
  </si>
  <si>
    <t xml:space="preserve">Тон. сигн. ответа станц. для ARS</t>
  </si>
  <si>
    <t xml:space="preserve">200S</t>
  </si>
  <si>
    <t xml:space="preserve">Hold Recall Time</t>
  </si>
  <si>
    <t xml:space="preserve">Таймер напоминания об удержании</t>
  </si>
  <si>
    <t xml:space="preserve">363S</t>
  </si>
  <si>
    <t xml:space="preserve">ARS Interdigit  </t>
  </si>
  <si>
    <t xml:space="preserve">Интервал между посылкой цифр ARS</t>
  </si>
  <si>
    <t xml:space="preserve">201S</t>
  </si>
  <si>
    <t xml:space="preserve">Transfer Recall </t>
  </si>
  <si>
    <t xml:space="preserve">Таймер напоминания о переадресации</t>
  </si>
  <si>
    <t xml:space="preserve">364S</t>
  </si>
  <si>
    <t xml:space="preserve">ARS Trunk Group </t>
  </si>
  <si>
    <t xml:space="preserve">Группа внешних (CO) линий для ARS</t>
  </si>
  <si>
    <t xml:space="preserve">202S</t>
  </si>
  <si>
    <t xml:space="preserve">Call FWD Delay  </t>
  </si>
  <si>
    <t xml:space="preserve">Таймер FWD-нет ответа</t>
  </si>
  <si>
    <t xml:space="preserve">366S</t>
  </si>
  <si>
    <t xml:space="preserve">Timeout Discon  </t>
  </si>
  <si>
    <t xml:space="preserve">203S</t>
  </si>
  <si>
    <t xml:space="preserve">Pickup Dial Time</t>
  </si>
  <si>
    <t xml:space="preserve">Задержка автоматического набора</t>
  </si>
  <si>
    <t xml:space="preserve">381C</t>
  </si>
  <si>
    <t xml:space="preserve">Route 1 A-Code  </t>
  </si>
  <si>
    <t xml:space="preserve">Код полномочий для маршрута 1</t>
  </si>
  <si>
    <t xml:space="preserve">204S</t>
  </si>
  <si>
    <t xml:space="preserve">Durat-Time Count</t>
  </si>
  <si>
    <t xml:space="preserve">Задержка включения отсчета разгов.</t>
  </si>
  <si>
    <t xml:space="preserve">382C</t>
  </si>
  <si>
    <t xml:space="preserve">Route 2 A-Code  </t>
  </si>
  <si>
    <t xml:space="preserve">Код полномочий для маршрута 2</t>
  </si>
  <si>
    <t xml:space="preserve">205S</t>
  </si>
  <si>
    <t xml:space="preserve">CO-CO Dur. Limit</t>
  </si>
  <si>
    <t xml:space="preserve">Ограничение врем. разговора СО-СО</t>
  </si>
  <si>
    <t xml:space="preserve">383C</t>
  </si>
  <si>
    <t xml:space="preserve">Route 3 A-Code  </t>
  </si>
  <si>
    <t xml:space="preserve">Код полномочий для маршрута 3</t>
  </si>
  <si>
    <t xml:space="preserve">206S</t>
  </si>
  <si>
    <t xml:space="preserve">Dial Start Time </t>
  </si>
  <si>
    <t xml:space="preserve">Задержка перед набором по СО</t>
  </si>
  <si>
    <t xml:space="preserve">384C</t>
  </si>
  <si>
    <t xml:space="preserve">Route 4 A-Code  </t>
  </si>
  <si>
    <t xml:space="preserve">Код полномочий для маршрута 4</t>
  </si>
  <si>
    <t xml:space="preserve">207S</t>
  </si>
  <si>
    <t xml:space="preserve">Internal Flash  </t>
  </si>
  <si>
    <t xml:space="preserve">Интервал "FLASH"</t>
  </si>
  <si>
    <t xml:space="preserve">385C</t>
  </si>
  <si>
    <t xml:space="preserve">Route 1 I-Bill  </t>
  </si>
  <si>
    <t xml:space="preserve">Присв. кода внутр. лин. для мар. 1</t>
  </si>
  <si>
    <t xml:space="preserve">208S</t>
  </si>
  <si>
    <t xml:space="preserve">Interdigit Time </t>
  </si>
  <si>
    <t xml:space="preserve">Интервал между цифрами в наборе</t>
  </si>
  <si>
    <t xml:space="preserve">386C</t>
  </si>
  <si>
    <t xml:space="preserve">Route 2 I-Bill  </t>
  </si>
  <si>
    <t xml:space="preserve">Присв. кода внутр. лин. для мар. 2</t>
  </si>
  <si>
    <t xml:space="preserve">210S</t>
  </si>
  <si>
    <t xml:space="preserve">DTMF Time       </t>
  </si>
  <si>
    <t xml:space="preserve">Длительность тоновых посылок</t>
  </si>
  <si>
    <t xml:space="preserve">387C</t>
  </si>
  <si>
    <t xml:space="preserve">Route 3 I-Bill  </t>
  </si>
  <si>
    <t xml:space="preserve">Присв. кода внутр. лин. для мар. 3</t>
  </si>
  <si>
    <t xml:space="preserve">211S</t>
  </si>
  <si>
    <t xml:space="preserve">No Dial Mode    </t>
  </si>
  <si>
    <t xml:space="preserve">Отсоединение при задержке в наборе</t>
  </si>
  <si>
    <t xml:space="preserve">388C</t>
  </si>
  <si>
    <t xml:space="preserve">Route 4 I-Bill  </t>
  </si>
  <si>
    <t xml:space="preserve">Присв. кода внутр. лин. для мар. 4</t>
  </si>
  <si>
    <t xml:space="preserve">212S</t>
  </si>
  <si>
    <t xml:space="preserve">CO Dur. Limit   </t>
  </si>
  <si>
    <t xml:space="preserve">Ограничение врем. разговора по СО</t>
  </si>
  <si>
    <t xml:space="preserve">389E</t>
  </si>
  <si>
    <t xml:space="preserve">I-Bill Code Set </t>
  </si>
  <si>
    <t xml:space="preserve">Присвоение кода внутренним линиям</t>
  </si>
  <si>
    <t xml:space="preserve">213S</t>
  </si>
  <si>
    <t xml:space="preserve">Bell Off Detect </t>
  </si>
  <si>
    <t xml:space="preserve">Интервал ожидания звонка по СО</t>
  </si>
  <si>
    <t xml:space="preserve">390S</t>
  </si>
  <si>
    <t xml:space="preserve">ARS Dial Order  </t>
  </si>
  <si>
    <t xml:space="preserve">Порядок кодов внутренних линий</t>
  </si>
  <si>
    <t xml:space="preserve">214S</t>
  </si>
  <si>
    <t xml:space="preserve">BV Record Time  </t>
  </si>
  <si>
    <t xml:space="preserve">Продолжительность записи BV</t>
  </si>
  <si>
    <t xml:space="preserve">400C</t>
  </si>
  <si>
    <t xml:space="preserve">CO Connection   </t>
  </si>
  <si>
    <t xml:space="preserve">Подключение внешних линий</t>
  </si>
  <si>
    <t xml:space="preserve">215S</t>
  </si>
  <si>
    <t xml:space="preserve">BV OGM REC Time </t>
  </si>
  <si>
    <t xml:space="preserve">Время записи BV</t>
  </si>
  <si>
    <t xml:space="preserve">401C</t>
  </si>
  <si>
    <t xml:space="preserve">CO Dial Mode    </t>
  </si>
  <si>
    <t xml:space="preserve">Тип набора по СО (тон/пульс)</t>
  </si>
  <si>
    <t xml:space="preserve">300S</t>
  </si>
  <si>
    <t xml:space="preserve">Carrier Excepted</t>
  </si>
  <si>
    <t xml:space="preserve">TRS код провайдера</t>
  </si>
  <si>
    <t xml:space="preserve">402C</t>
  </si>
  <si>
    <t xml:space="preserve">Pulse Speed     </t>
  </si>
  <si>
    <t xml:space="preserve">Скорость импульсного набора</t>
  </si>
  <si>
    <t xml:space="preserve">301S</t>
  </si>
  <si>
    <t xml:space="preserve">SSD Boundary      </t>
  </si>
  <si>
    <t xml:space="preserve">Огранич. классов на быстрый набор</t>
  </si>
  <si>
    <t xml:space="preserve">403C</t>
  </si>
  <si>
    <t xml:space="preserve">Host PBX Access </t>
  </si>
  <si>
    <t xml:space="preserve">Код доступа к внешней АТС</t>
  </si>
  <si>
    <t xml:space="preserve">302S</t>
  </si>
  <si>
    <t xml:space="preserve">COS-2 Table     </t>
  </si>
  <si>
    <t xml:space="preserve">Коды запрета для класса 2</t>
  </si>
  <si>
    <t xml:space="preserve">404C</t>
  </si>
  <si>
    <t xml:space="preserve">Trunk Group     </t>
  </si>
  <si>
    <t xml:space="preserve">Организация групп СО</t>
  </si>
  <si>
    <t xml:space="preserve">303S</t>
  </si>
  <si>
    <t xml:space="preserve">COS-3 Table     </t>
  </si>
  <si>
    <t xml:space="preserve">Коды запрета для класса 3</t>
  </si>
  <si>
    <t xml:space="preserve">405C</t>
  </si>
  <si>
    <t xml:space="preserve">Day Out CO      </t>
  </si>
  <si>
    <t xml:space="preserve">Выход в город, ДЕНЬ</t>
  </si>
  <si>
    <t xml:space="preserve">304S</t>
  </si>
  <si>
    <t xml:space="preserve">COS-4 Table     </t>
  </si>
  <si>
    <t xml:space="preserve">Коды запрета для класса 4</t>
  </si>
  <si>
    <t xml:space="preserve">406C</t>
  </si>
  <si>
    <t xml:space="preserve">Night Out CO    </t>
  </si>
  <si>
    <t xml:space="preserve">Выход в город, НОЧЬ</t>
  </si>
  <si>
    <t xml:space="preserve">305S</t>
  </si>
  <si>
    <t xml:space="preserve">COS-5 Table   </t>
  </si>
  <si>
    <t xml:space="preserve">Коды запрета для класса 5</t>
  </si>
  <si>
    <t xml:space="preserve">407C</t>
  </si>
  <si>
    <t xml:space="preserve">Lunch Out CO    </t>
  </si>
  <si>
    <t xml:space="preserve">Выход в город, ОБЕД</t>
  </si>
  <si>
    <t xml:space="preserve">306S</t>
  </si>
  <si>
    <t xml:space="preserve">Excepted Table  </t>
  </si>
  <si>
    <t xml:space="preserve">Исключительные коды</t>
  </si>
  <si>
    <t xml:space="preserve">408C</t>
  </si>
  <si>
    <t xml:space="preserve">Day In CO       </t>
  </si>
  <si>
    <t xml:space="preserve">Звонки из города, ДЕНЬ</t>
  </si>
  <si>
    <t xml:space="preserve">309S</t>
  </si>
  <si>
    <t xml:space="preserve">Emergency Code  </t>
  </si>
  <si>
    <t xml:space="preserve">Номера при опасности</t>
  </si>
  <si>
    <t xml:space="preserve">409C</t>
  </si>
  <si>
    <t xml:space="preserve">Night In CO     </t>
  </si>
  <si>
    <t xml:space="preserve">Звонки из города, НОЧЬ</t>
  </si>
  <si>
    <t xml:space="preserve">310S</t>
  </si>
  <si>
    <t xml:space="preserve">Account Code    </t>
  </si>
  <si>
    <t xml:space="preserve">Расчетные коды</t>
  </si>
  <si>
    <t xml:space="preserve">410C</t>
  </si>
  <si>
    <t xml:space="preserve">Lunch In CO     </t>
  </si>
  <si>
    <t xml:space="preserve">Звонки из города, ОБЕД</t>
  </si>
  <si>
    <t xml:space="preserve">311S</t>
  </si>
  <si>
    <t xml:space="preserve">Auto Pause Code </t>
  </si>
  <si>
    <t xml:space="preserve">Код автоматической паузы</t>
  </si>
  <si>
    <t xml:space="preserve">411C</t>
  </si>
  <si>
    <t xml:space="preserve">Day Delayed CO  </t>
  </si>
  <si>
    <t xml:space="preserve">Задержанные звонки, ДЕНЬ</t>
  </si>
  <si>
    <t xml:space="preserve">312S</t>
  </si>
  <si>
    <t xml:space="preserve">LOCK Boundary   </t>
  </si>
  <si>
    <t xml:space="preserve">Огр. Аппаратов для "закр. Абонентов"</t>
  </si>
  <si>
    <t xml:space="preserve">412C</t>
  </si>
  <si>
    <t xml:space="preserve">Night Delayed CO</t>
  </si>
  <si>
    <t xml:space="preserve">Задержанные звонки, НОЧЬ</t>
  </si>
  <si>
    <t xml:space="preserve">350C</t>
  </si>
  <si>
    <t xml:space="preserve">ARS Selection   </t>
  </si>
  <si>
    <t xml:space="preserve">Подключение СО к системе ARS</t>
  </si>
  <si>
    <t xml:space="preserve">413C</t>
  </si>
  <si>
    <t xml:space="preserve">Lunch Delayed CO</t>
  </si>
  <si>
    <t xml:space="preserve">Задержанные звонки, ОБЕД</t>
  </si>
  <si>
    <t xml:space="preserve">351S</t>
  </si>
  <si>
    <t xml:space="preserve">Route 1 Select  </t>
  </si>
  <si>
    <t xml:space="preserve">маршрутный план ARS №1</t>
  </si>
  <si>
    <t xml:space="preserve">414C</t>
  </si>
  <si>
    <t xml:space="preserve">CO Day/Mode     </t>
  </si>
  <si>
    <t xml:space="preserve">Тип городских линий, ДЕНЬ</t>
  </si>
  <si>
    <t xml:space="preserve">352S</t>
  </si>
  <si>
    <t xml:space="preserve">Route 2 Select  </t>
  </si>
  <si>
    <t xml:space="preserve">маршрутный план ARS №2</t>
  </si>
  <si>
    <t xml:space="preserve">415C</t>
  </si>
  <si>
    <t xml:space="preserve">CO Night/Mode   </t>
  </si>
  <si>
    <t xml:space="preserve">Тип городских линий, НОЧЬ</t>
  </si>
  <si>
    <t xml:space="preserve">353S</t>
  </si>
  <si>
    <t xml:space="preserve">Route 3 Select  </t>
  </si>
  <si>
    <t xml:space="preserve">маршрутный план ARS №3</t>
  </si>
  <si>
    <t xml:space="preserve">416C</t>
  </si>
  <si>
    <t xml:space="preserve">CO Lunch/Mode   </t>
  </si>
  <si>
    <t xml:space="preserve">Тип городских линий, ОБЕД</t>
  </si>
  <si>
    <t xml:space="preserve">354S</t>
  </si>
  <si>
    <t xml:space="preserve">Route 4 Select  </t>
  </si>
  <si>
    <t xml:space="preserve">маршрутный план ARS №4</t>
  </si>
  <si>
    <t xml:space="preserve">417C</t>
  </si>
  <si>
    <t xml:space="preserve">Pause Time      </t>
  </si>
  <si>
    <t xml:space="preserve">Длительность паузы</t>
  </si>
  <si>
    <t xml:space="preserve">418C</t>
  </si>
  <si>
    <t xml:space="preserve">Flash Time Set  </t>
  </si>
  <si>
    <t xml:space="preserve">Длительность "FLASH"</t>
  </si>
  <si>
    <t xml:space="preserve">515S</t>
  </si>
  <si>
    <t xml:space="preserve">Internal DISA   </t>
  </si>
  <si>
    <t xml:space="preserve">Время обнар. тон. сигн. внутр. DISA</t>
  </si>
  <si>
    <t xml:space="preserve">419C</t>
  </si>
  <si>
    <t xml:space="preserve">Auto Line Access</t>
  </si>
  <si>
    <t xml:space="preserve">Линии, выходящие по "9"</t>
  </si>
  <si>
    <t xml:space="preserve">516E</t>
  </si>
  <si>
    <t xml:space="preserve">DISA Assign     </t>
  </si>
  <si>
    <t xml:space="preserve">Получение звонка DISA по абонентам</t>
  </si>
  <si>
    <t xml:space="preserve">420C</t>
  </si>
  <si>
    <t xml:space="preserve">CPC Detection   </t>
  </si>
  <si>
    <t xml:space="preserve">Контроль сигнала CPC</t>
  </si>
  <si>
    <t xml:space="preserve">517S</t>
  </si>
  <si>
    <t xml:space="preserve">DISA AA Time    </t>
  </si>
  <si>
    <t xml:space="preserve">Время ожидания автооператора DISA</t>
  </si>
  <si>
    <t xml:space="preserve">421C</t>
  </si>
  <si>
    <t xml:space="preserve">CPC Out Detect  </t>
  </si>
  <si>
    <t xml:space="preserve">Контроль сигнала CPC для исх. зв.</t>
  </si>
  <si>
    <t xml:space="preserve">518S</t>
  </si>
  <si>
    <t xml:space="preserve">DISA Dial Tone  </t>
  </si>
  <si>
    <t xml:space="preserve">Выбор тона после набора кода безоп.</t>
  </si>
  <si>
    <t xml:space="preserve">422C</t>
  </si>
  <si>
    <t xml:space="preserve">Disconnect Time </t>
  </si>
  <si>
    <t xml:space="preserve">Время разъединения</t>
  </si>
  <si>
    <t xml:space="preserve">519S</t>
  </si>
  <si>
    <t xml:space="preserve">OGM Mute Time   </t>
  </si>
  <si>
    <t xml:space="preserve">Время выключения микрофона OGM</t>
  </si>
  <si>
    <t xml:space="preserve">423C</t>
  </si>
  <si>
    <t xml:space="preserve">CO Ring Pattern </t>
  </si>
  <si>
    <t xml:space="preserve">Тип звонка по СО</t>
  </si>
  <si>
    <t xml:space="preserve">520S</t>
  </si>
  <si>
    <t xml:space="preserve">UCD group       </t>
  </si>
  <si>
    <t xml:space="preserve">Группы равномерного расп. звонков</t>
  </si>
  <si>
    <t xml:space="preserve">424C</t>
  </si>
  <si>
    <t xml:space="preserve">REV Detection   </t>
  </si>
  <si>
    <t xml:space="preserve">Обнаружение переполюсовки</t>
  </si>
  <si>
    <t xml:space="preserve">521S</t>
  </si>
  <si>
    <t xml:space="preserve">UCD Wait Time   </t>
  </si>
  <si>
    <t xml:space="preserve">Время ожидания при занятости USD</t>
  </si>
  <si>
    <t xml:space="preserve">425C</t>
  </si>
  <si>
    <t xml:space="preserve">C.Call Block    </t>
  </si>
  <si>
    <t xml:space="preserve">/ДЛЯ ЗЕЛАНДИИ</t>
  </si>
  <si>
    <t xml:space="preserve">522S</t>
  </si>
  <si>
    <t xml:space="preserve">UCD Interval    </t>
  </si>
  <si>
    <t xml:space="preserve">Время до включения OGM</t>
  </si>
  <si>
    <t xml:space="preserve">426C</t>
  </si>
  <si>
    <t xml:space="preserve">DRD Detection   </t>
  </si>
  <si>
    <t xml:space="preserve">523S</t>
  </si>
  <si>
    <t xml:space="preserve">UCD Busy mode   </t>
  </si>
  <si>
    <t xml:space="preserve">Выбор режима при занятости USD</t>
  </si>
  <si>
    <t xml:space="preserve">427C</t>
  </si>
  <si>
    <t xml:space="preserve">DRD 2 (Day)     </t>
  </si>
  <si>
    <t xml:space="preserve">524S</t>
  </si>
  <si>
    <t xml:space="preserve">UCD IRNA Mode   </t>
  </si>
  <si>
    <t xml:space="preserve">Выбор режима при неответе гр. USD</t>
  </si>
  <si>
    <t xml:space="preserve">428C</t>
  </si>
  <si>
    <t xml:space="preserve">DRD 2 (Night)   </t>
  </si>
  <si>
    <t xml:space="preserve">525S</t>
  </si>
  <si>
    <t xml:space="preserve">UCD Before IRNA </t>
  </si>
  <si>
    <t xml:space="preserve">Время перенапр. при неответе USD</t>
  </si>
  <si>
    <t xml:space="preserve">429C</t>
  </si>
  <si>
    <t xml:space="preserve">DRD 2 (Lunch)   </t>
  </si>
  <si>
    <t xml:space="preserve">526S</t>
  </si>
  <si>
    <t xml:space="preserve">UCD After IRNA  </t>
  </si>
  <si>
    <t xml:space="preserve">Время до перенаправл. группы USD</t>
  </si>
  <si>
    <t xml:space="preserve">430C</t>
  </si>
  <si>
    <t xml:space="preserve">DRD 3 (Day)     </t>
  </si>
  <si>
    <t xml:space="preserve">527S</t>
  </si>
  <si>
    <t xml:space="preserve">UCD Wait Message</t>
  </si>
  <si>
    <t xml:space="preserve">Ожидающее сообщение UCD</t>
  </si>
  <si>
    <t xml:space="preserve">431C</t>
  </si>
  <si>
    <t xml:space="preserve">DRD 3 (Night)   </t>
  </si>
  <si>
    <t xml:space="preserve">530S</t>
  </si>
  <si>
    <t xml:space="preserve">Security Digits </t>
  </si>
  <si>
    <t xml:space="preserve">Защитные коды DISA</t>
  </si>
  <si>
    <t xml:space="preserve">432C</t>
  </si>
  <si>
    <t xml:space="preserve">DRD 3 (Lunch)   </t>
  </si>
  <si>
    <t xml:space="preserve">531S</t>
  </si>
  <si>
    <t xml:space="preserve">DISA Ring back  </t>
  </si>
  <si>
    <t xml:space="preserve">Тональный сигнал КПВ DISA</t>
  </si>
  <si>
    <t xml:space="preserve">433C</t>
  </si>
  <si>
    <t xml:space="preserve">DRD 2 Ring      </t>
  </si>
  <si>
    <t xml:space="preserve">540S</t>
  </si>
  <si>
    <t xml:space="preserve">DISA 3Level AA0 </t>
  </si>
  <si>
    <t xml:space="preserve">Назн. услуги AA с тремя ур. – AA №0</t>
  </si>
  <si>
    <t xml:space="preserve">434C</t>
  </si>
  <si>
    <t xml:space="preserve">DRD 3 Ring      </t>
  </si>
  <si>
    <t xml:space="preserve">541S</t>
  </si>
  <si>
    <t xml:space="preserve">DISA 3Level AA1 </t>
  </si>
  <si>
    <t xml:space="preserve">Назн. услуги AA с тремя ур. – AA №1</t>
  </si>
  <si>
    <t xml:space="preserve">435C</t>
  </si>
  <si>
    <t xml:space="preserve">CO VM Type      </t>
  </si>
  <si>
    <t xml:space="preserve">542S</t>
  </si>
  <si>
    <t xml:space="preserve">DISA 3Level AA2 </t>
  </si>
  <si>
    <t xml:space="preserve">Назн. услуги AA с тремя ур. – AA №2</t>
  </si>
  <si>
    <t xml:space="preserve">436C</t>
  </si>
  <si>
    <t xml:space="preserve">CO VM Dial      </t>
  </si>
  <si>
    <t xml:space="preserve">543S</t>
  </si>
  <si>
    <t xml:space="preserve">DISA 3Level AA3 </t>
  </si>
  <si>
    <t xml:space="preserve">Назн. услуги AA с тремя ур. – AA №3</t>
  </si>
  <si>
    <t xml:space="preserve">437C</t>
  </si>
  <si>
    <t xml:space="preserve">CO VM Service   </t>
  </si>
  <si>
    <t xml:space="preserve">544S</t>
  </si>
  <si>
    <t xml:space="preserve">DISA 3Level AA4 </t>
  </si>
  <si>
    <t xml:space="preserve">Назн. услуги AA с тремя ур. – AA №4</t>
  </si>
  <si>
    <t xml:space="preserve">438C</t>
  </si>
  <si>
    <t xml:space="preserve">DISAIRNABV Day  </t>
  </si>
  <si>
    <t xml:space="preserve">IRNA DISA на BV – дневной режим</t>
  </si>
  <si>
    <t xml:space="preserve">545S</t>
  </si>
  <si>
    <t xml:space="preserve">DISA 3Level AA5 </t>
  </si>
  <si>
    <t xml:space="preserve">Назн. услуги AA с тремя ур. – AA №5</t>
  </si>
  <si>
    <t xml:space="preserve">439C</t>
  </si>
  <si>
    <t xml:space="preserve">DISAIRNABV Night</t>
  </si>
  <si>
    <t xml:space="preserve">IRNA DISA на BV – ночной режим</t>
  </si>
  <si>
    <t xml:space="preserve">546S</t>
  </si>
  <si>
    <t xml:space="preserve">DISA 3Level AA6 </t>
  </si>
  <si>
    <t xml:space="preserve">Назн. услуги AA с тремя ур. – AA №6</t>
  </si>
  <si>
    <t xml:space="preserve">440C</t>
  </si>
  <si>
    <t xml:space="preserve">DISAIRNABV Lunch</t>
  </si>
  <si>
    <t xml:space="preserve">IRNA DISA на BV – режим обеда</t>
  </si>
  <si>
    <t xml:space="preserve">547S</t>
  </si>
  <si>
    <t xml:space="preserve">DISA 3Level AA7 </t>
  </si>
  <si>
    <t xml:space="preserve">Назн. услуги AA с тремя ур. – AA №7</t>
  </si>
  <si>
    <t xml:space="preserve">441C</t>
  </si>
  <si>
    <t xml:space="preserve">CallCharge Calc.</t>
  </si>
  <si>
    <t xml:space="preserve">548S</t>
  </si>
  <si>
    <t xml:space="preserve">DISA 3Level AA8 </t>
  </si>
  <si>
    <t xml:space="preserve">Назн. услуги AA с тремя ур. – AA №8</t>
  </si>
  <si>
    <t xml:space="preserve">442C</t>
  </si>
  <si>
    <t xml:space="preserve">CallCharge Table</t>
  </si>
  <si>
    <t xml:space="preserve">549S</t>
  </si>
  <si>
    <t xml:space="preserve">DISA 3Level AA9 </t>
  </si>
  <si>
    <t xml:space="preserve">Назн. услуги AA с тремя ур. – AA №9</t>
  </si>
  <si>
    <t xml:space="preserve">500S</t>
  </si>
  <si>
    <t xml:space="preserve">DISA Dial Mode  </t>
  </si>
  <si>
    <t xml:space="preserve">Тип входящей DISA</t>
  </si>
  <si>
    <t xml:space="preserve">599S</t>
  </si>
  <si>
    <t xml:space="preserve">DISA OGM All CLR</t>
  </si>
  <si>
    <t xml:space="preserve">Сброс всех OGM DISA/UCD</t>
  </si>
  <si>
    <t xml:space="preserve">501S</t>
  </si>
  <si>
    <t xml:space="preserve">DISA Built-In   </t>
  </si>
  <si>
    <t xml:space="preserve">Встроенный оператор DISA</t>
  </si>
  <si>
    <t xml:space="preserve">600E</t>
  </si>
  <si>
    <t xml:space="preserve">Extension Group </t>
  </si>
  <si>
    <t xml:space="preserve">Группы абонентов</t>
  </si>
  <si>
    <t xml:space="preserve">503S</t>
  </si>
  <si>
    <t xml:space="preserve">FAX Connection  </t>
  </si>
  <si>
    <t xml:space="preserve">Подключение факса</t>
  </si>
  <si>
    <t xml:space="preserve">601E</t>
  </si>
  <si>
    <t xml:space="preserve">Day   Toll Restr</t>
  </si>
  <si>
    <t xml:space="preserve">Класс обслуживания абон., ДЕНЬ</t>
  </si>
  <si>
    <t xml:space="preserve">504S</t>
  </si>
  <si>
    <t xml:space="preserve">Ans Delay Time  </t>
  </si>
  <si>
    <t xml:space="preserve">Таймер задержки DISA</t>
  </si>
  <si>
    <t xml:space="preserve">602E</t>
  </si>
  <si>
    <t xml:space="preserve">Night Toll Restr</t>
  </si>
  <si>
    <t xml:space="preserve">Класс обслуживания абон., НОЧЬ</t>
  </si>
  <si>
    <t xml:space="preserve">505S</t>
  </si>
  <si>
    <t xml:space="preserve">DISA Wait Time  </t>
  </si>
  <si>
    <t xml:space="preserve">Таймер ожидания DISA после OGM</t>
  </si>
  <si>
    <t xml:space="preserve">603E</t>
  </si>
  <si>
    <t xml:space="preserve">Lunch Toll Restr</t>
  </si>
  <si>
    <t xml:space="preserve">Класс обслуживания абон., ОБЕД</t>
  </si>
  <si>
    <t xml:space="preserve">506S</t>
  </si>
  <si>
    <t xml:space="preserve">DISA Busy Mode  </t>
  </si>
  <si>
    <t xml:space="preserve">Режим DISA при занятости</t>
  </si>
  <si>
    <t xml:space="preserve">604E</t>
  </si>
  <si>
    <t xml:space="preserve">Extension Name  </t>
  </si>
  <si>
    <t xml:space="preserve">Имя абонента (англ.)</t>
  </si>
  <si>
    <t xml:space="preserve">507S</t>
  </si>
  <si>
    <t xml:space="preserve">DISA IRNA Mode  </t>
  </si>
  <si>
    <t xml:space="preserve">Режим DISA без ответа</t>
  </si>
  <si>
    <t xml:space="preserve">605E</t>
  </si>
  <si>
    <t xml:space="preserve">Call Accounting </t>
  </si>
  <si>
    <t xml:space="preserve">Режим ввода счетного кода</t>
  </si>
  <si>
    <t xml:space="preserve">508S</t>
  </si>
  <si>
    <t xml:space="preserve">DISA Before IRNA</t>
  </si>
  <si>
    <t xml:space="preserve">Таймер DISA до перенаправления</t>
  </si>
  <si>
    <t xml:space="preserve">606E</t>
  </si>
  <si>
    <t xml:space="preserve">Transfer to CO  </t>
  </si>
  <si>
    <t xml:space="preserve">Возможность переадресации на СО</t>
  </si>
  <si>
    <t xml:space="preserve">509S</t>
  </si>
  <si>
    <t xml:space="preserve">DISA After IRNA </t>
  </si>
  <si>
    <t xml:space="preserve">Таймер DISA после перенаправления</t>
  </si>
  <si>
    <t xml:space="preserve">607E</t>
  </si>
  <si>
    <t xml:space="preserve">CO Forward      </t>
  </si>
  <si>
    <t xml:space="preserve">Возм. временного перевода на СО</t>
  </si>
  <si>
    <t xml:space="preserve">510S</t>
  </si>
  <si>
    <t xml:space="preserve">DISA No Dial    </t>
  </si>
  <si>
    <t xml:space="preserve">Режим DISA нет набора</t>
  </si>
  <si>
    <t xml:space="preserve">608E</t>
  </si>
  <si>
    <t xml:space="preserve">Busy Override   </t>
  </si>
  <si>
    <t xml:space="preserve">Возм. вмешательства в разговор</t>
  </si>
  <si>
    <t xml:space="preserve">511S</t>
  </si>
  <si>
    <t xml:space="preserve">Security Type   </t>
  </si>
  <si>
    <t xml:space="preserve">Тип закрытости DISA</t>
  </si>
  <si>
    <t xml:space="preserve">609E</t>
  </si>
  <si>
    <t xml:space="preserve">DND Override    </t>
  </si>
  <si>
    <t xml:space="preserve">Возможность преодоления DND</t>
  </si>
  <si>
    <t xml:space="preserve">512S</t>
  </si>
  <si>
    <t xml:space="preserve">Security Code   </t>
  </si>
  <si>
    <t xml:space="preserve">Коды безопасности DISA</t>
  </si>
  <si>
    <t xml:space="preserve">610E</t>
  </si>
  <si>
    <t xml:space="preserve">Parallel Connect</t>
  </si>
  <si>
    <t xml:space="preserve">Подключение параллельного тел.</t>
  </si>
  <si>
    <t xml:space="preserve">513S</t>
  </si>
  <si>
    <t xml:space="preserve">Tone Detection  </t>
  </si>
  <si>
    <t xml:space="preserve">Обнаружение тона окончания DISA</t>
  </si>
  <si>
    <t xml:space="preserve">611E</t>
  </si>
  <si>
    <t xml:space="preserve">TAM Extension   </t>
  </si>
  <si>
    <t xml:space="preserve">Подключения автоответчика</t>
  </si>
  <si>
    <t xml:space="preserve">514S</t>
  </si>
  <si>
    <t xml:space="preserve">FAX Detection   </t>
  </si>
  <si>
    <t xml:space="preserve">Обнаружение тона факса</t>
  </si>
  <si>
    <t xml:space="preserve">612E</t>
  </si>
  <si>
    <t xml:space="preserve">Room Monitor    </t>
  </si>
  <si>
    <t xml:space="preserve">Возм. прослушивания помещения</t>
  </si>
  <si>
    <t xml:space="preserve">613E</t>
  </si>
  <si>
    <t xml:space="preserve">CO Limit Select </t>
  </si>
  <si>
    <t xml:space="preserve">Возм. Ограничения разговора по СО</t>
  </si>
  <si>
    <t xml:space="preserve">901S</t>
  </si>
  <si>
    <t xml:space="preserve">CID Area Code   </t>
  </si>
  <si>
    <t xml:space="preserve">Код региона АОНа</t>
  </si>
  <si>
    <t xml:space="preserve">614E</t>
  </si>
  <si>
    <t xml:space="preserve">Internal Pulse  </t>
  </si>
  <si>
    <t xml:space="preserve">Обнаружение внутр. пульс-сигналов</t>
  </si>
  <si>
    <t xml:space="preserve">902S</t>
  </si>
  <si>
    <t xml:space="preserve">CID Local Call  </t>
  </si>
  <si>
    <t xml:space="preserve">Изменение знаков из местного АОНа</t>
  </si>
  <si>
    <t xml:space="preserve">615E</t>
  </si>
  <si>
    <t xml:space="preserve">LCD Language    </t>
  </si>
  <si>
    <t xml:space="preserve">Выбор языка на дисплее</t>
  </si>
  <si>
    <t xml:space="preserve">903S</t>
  </si>
  <si>
    <t xml:space="preserve">CID LD Call     </t>
  </si>
  <si>
    <t xml:space="preserve">Модиф. выз.абон. для меж/гор.выз.</t>
  </si>
  <si>
    <t xml:space="preserve">616E</t>
  </si>
  <si>
    <t xml:space="preserve">Name(Cyrillic)  </t>
  </si>
  <si>
    <t xml:space="preserve">Имена абонентов (рус.)</t>
  </si>
  <si>
    <t xml:space="preserve">904E</t>
  </si>
  <si>
    <t xml:space="preserve">CID Priority    </t>
  </si>
  <si>
    <t xml:space="preserve">Приоритет для записи идентиф. АОН</t>
  </si>
  <si>
    <t xml:space="preserve">617E</t>
  </si>
  <si>
    <t xml:space="preserve">Wireless PT Port</t>
  </si>
  <si>
    <t xml:space="preserve">905S</t>
  </si>
  <si>
    <t xml:space="preserve">CID Auto 0 Add  </t>
  </si>
  <si>
    <t xml:space="preserve">Автом.добавл. 0 при выдаче АОН</t>
  </si>
  <si>
    <t xml:space="preserve">618E</t>
  </si>
  <si>
    <t xml:space="preserve">Another MW Set  </t>
  </si>
  <si>
    <t xml:space="preserve">Режим записи почтового ящика</t>
  </si>
  <si>
    <t xml:space="preserve">906S</t>
  </si>
  <si>
    <t xml:space="preserve">CID SMDR Format </t>
  </si>
  <si>
    <t xml:space="preserve">Формат АОН в SMDR</t>
  </si>
  <si>
    <t xml:space="preserve">619E</t>
  </si>
  <si>
    <t xml:space="preserve">SLT MW Assign   </t>
  </si>
  <si>
    <t xml:space="preserve">Ожидающее сообщение для ТА</t>
  </si>
  <si>
    <t xml:space="preserve">907S</t>
  </si>
  <si>
    <t xml:space="preserve">Caller-ID Info. </t>
  </si>
  <si>
    <t xml:space="preserve">Распечатка АОН в SMDR</t>
  </si>
  <si>
    <t xml:space="preserve">620E</t>
  </si>
  <si>
    <t xml:space="preserve">LCS Rec mode    </t>
  </si>
  <si>
    <t xml:space="preserve">Установка режима записи LCS</t>
  </si>
  <si>
    <t xml:space="preserve">908S</t>
  </si>
  <si>
    <t xml:space="preserve">C.W CID Time    </t>
  </si>
  <si>
    <t xml:space="preserve">621E</t>
  </si>
  <si>
    <t xml:space="preserve">BV Resource     </t>
  </si>
  <si>
    <t xml:space="preserve">Ресурс BV</t>
  </si>
  <si>
    <t xml:space="preserve">909E</t>
  </si>
  <si>
    <t xml:space="preserve">Call Log Assign </t>
  </si>
  <si>
    <t xml:space="preserve">Проверка журнала АОН</t>
  </si>
  <si>
    <t xml:space="preserve">622E</t>
  </si>
  <si>
    <t xml:space="preserve">BV Access       </t>
  </si>
  <si>
    <t xml:space="preserve">BV для внутренней линии</t>
  </si>
  <si>
    <t xml:space="preserve">910C</t>
  </si>
  <si>
    <t xml:space="preserve">CID Type        </t>
  </si>
  <si>
    <t xml:space="preserve">Тип идентификатора АОН</t>
  </si>
  <si>
    <t xml:space="preserve">625E</t>
  </si>
  <si>
    <t xml:space="preserve">BV Access Code  </t>
  </si>
  <si>
    <t xml:space="preserve">Код дост. к BV через CO линию</t>
  </si>
  <si>
    <t xml:space="preserve">911S</t>
  </si>
  <si>
    <t xml:space="preserve">CID Data Dump   </t>
  </si>
  <si>
    <t xml:space="preserve">626E</t>
  </si>
  <si>
    <t xml:space="preserve">BGM Control     </t>
  </si>
  <si>
    <t xml:space="preserve">Установка фоновой музыки для АСТ</t>
  </si>
  <si>
    <t xml:space="preserve">912S</t>
  </si>
  <si>
    <t xml:space="preserve">CID Rec Count   </t>
  </si>
  <si>
    <t xml:space="preserve">627E</t>
  </si>
  <si>
    <t xml:space="preserve">SLT Ring Wait   </t>
  </si>
  <si>
    <t xml:space="preserve">Прод-сть выз. сигн. ТА при нов. выз.</t>
  </si>
  <si>
    <t xml:space="preserve">913C</t>
  </si>
  <si>
    <t xml:space="preserve">C.W CID Assign  </t>
  </si>
  <si>
    <t xml:space="preserve">628E</t>
  </si>
  <si>
    <t xml:space="preserve">SLT Caller ID   </t>
  </si>
  <si>
    <t xml:space="preserve">CID для ТА</t>
  </si>
  <si>
    <t xml:space="preserve">914S</t>
  </si>
  <si>
    <t xml:space="preserve">C.W CID Receive </t>
  </si>
  <si>
    <t xml:space="preserve">629E</t>
  </si>
  <si>
    <t xml:space="preserve">SLT Fixed Bell  </t>
  </si>
  <si>
    <t xml:space="preserve">Шаблон звонка для ТА</t>
  </si>
  <si>
    <t xml:space="preserve">915S</t>
  </si>
  <si>
    <t xml:space="preserve">CID Check Sum   </t>
  </si>
  <si>
    <t xml:space="preserve">630E</t>
  </si>
  <si>
    <t xml:space="preserve">LCD Display Mode</t>
  </si>
  <si>
    <t xml:space="preserve">921S</t>
  </si>
  <si>
    <t xml:space="preserve">Pay-Tone Assign </t>
  </si>
  <si>
    <t xml:space="preserve">700P</t>
  </si>
  <si>
    <t xml:space="preserve">Day Door Phone  </t>
  </si>
  <si>
    <t xml:space="preserve">Звонки от домофона, ДЕНЬ</t>
  </si>
  <si>
    <t xml:space="preserve">922S</t>
  </si>
  <si>
    <t xml:space="preserve">Currency        </t>
  </si>
  <si>
    <t xml:space="preserve">701P</t>
  </si>
  <si>
    <t xml:space="preserve">Night Door Phone</t>
  </si>
  <si>
    <t xml:space="preserve">Звонки от домофона, НОЧЬ</t>
  </si>
  <si>
    <t xml:space="preserve">923S</t>
  </si>
  <si>
    <t xml:space="preserve">SMDR Format 1   </t>
  </si>
  <si>
    <t xml:space="preserve">702P</t>
  </si>
  <si>
    <t xml:space="preserve">Lunch Door Phone</t>
  </si>
  <si>
    <t xml:space="preserve">Звонки от домофона, ОБЕД</t>
  </si>
  <si>
    <t xml:space="preserve">924S</t>
  </si>
  <si>
    <t xml:space="preserve">SMDR Format 2   </t>
  </si>
  <si>
    <t xml:space="preserve">703P</t>
  </si>
  <si>
    <t xml:space="preserve">Day Door-Open   </t>
  </si>
  <si>
    <t xml:space="preserve">Открывание двери, ДЕНЬ</t>
  </si>
  <si>
    <t xml:space="preserve">925E</t>
  </si>
  <si>
    <t xml:space="preserve">Secret Printing </t>
  </si>
  <si>
    <t xml:space="preserve">704P</t>
  </si>
  <si>
    <t xml:space="preserve">Night Door-Open </t>
  </si>
  <si>
    <t xml:space="preserve">Открывание двери, НОЧЬ</t>
  </si>
  <si>
    <t xml:space="preserve">926S</t>
  </si>
  <si>
    <t xml:space="preserve">Charge Limit    </t>
  </si>
  <si>
    <t xml:space="preserve">705P</t>
  </si>
  <si>
    <t xml:space="preserve">Lunch Door-Open </t>
  </si>
  <si>
    <t xml:space="preserve">Открывание двери, ОБЕД</t>
  </si>
  <si>
    <t xml:space="preserve">927S</t>
  </si>
  <si>
    <t xml:space="preserve">Limit Selection </t>
  </si>
  <si>
    <t xml:space="preserve">Следующая страница журнала АОН</t>
  </si>
  <si>
    <t xml:space="preserve">706P</t>
  </si>
  <si>
    <t xml:space="preserve">Door Ring Tone  </t>
  </si>
  <si>
    <t xml:space="preserve">Тип звонка домофона</t>
  </si>
  <si>
    <t xml:space="preserve">929S</t>
  </si>
  <si>
    <t xml:space="preserve">Call-Log Page   </t>
  </si>
  <si>
    <t xml:space="preserve">Режим протокола работы УАТС</t>
  </si>
  <si>
    <t xml:space="preserve">707P</t>
  </si>
  <si>
    <t xml:space="preserve">Door Ack-Tone   </t>
  </si>
  <si>
    <t xml:space="preserve">Посылка тона на домофон </t>
  </si>
  <si>
    <t xml:space="preserve">930S</t>
  </si>
  <si>
    <t xml:space="preserve">Pay-Tone Flash  </t>
  </si>
  <si>
    <t xml:space="preserve">708P</t>
  </si>
  <si>
    <t xml:space="preserve">Doorphone R-Time</t>
  </si>
  <si>
    <t xml:space="preserve">Время звонка домофона</t>
  </si>
  <si>
    <t xml:space="preserve">931S</t>
  </si>
  <si>
    <t xml:space="preserve">SMDR Mode       </t>
  </si>
  <si>
    <t xml:space="preserve">709P</t>
  </si>
  <si>
    <t xml:space="preserve">Door-Opener Time</t>
  </si>
  <si>
    <t xml:space="preserve">Время работы открывателя дверей</t>
  </si>
  <si>
    <t xml:space="preserve">932S</t>
  </si>
  <si>
    <t xml:space="preserve">Ring 20Hz count </t>
  </si>
  <si>
    <t xml:space="preserve">710P</t>
  </si>
  <si>
    <t xml:space="preserve">Door Ring/Chime </t>
  </si>
  <si>
    <t xml:space="preserve">Вызывной сигнал для домофона</t>
  </si>
  <si>
    <t xml:space="preserve">950S</t>
  </si>
  <si>
    <t xml:space="preserve">Ring 25Hz count </t>
  </si>
  <si>
    <t xml:space="preserve">711P</t>
  </si>
  <si>
    <t xml:space="preserve">Chime Assign    </t>
  </si>
  <si>
    <t xml:space="preserve">Назначение звонка домофона</t>
  </si>
  <si>
    <t xml:space="preserve">951S</t>
  </si>
  <si>
    <t xml:space="preserve">Memory Check sum</t>
  </si>
  <si>
    <t xml:space="preserve">712P</t>
  </si>
  <si>
    <t xml:space="preserve">Chime Pattern   </t>
  </si>
  <si>
    <t xml:space="preserve">Шаблон звонка для домофона</t>
  </si>
  <si>
    <t xml:space="preserve">953S</t>
  </si>
  <si>
    <t xml:space="preserve">Ring 20Hz hook  </t>
  </si>
  <si>
    <t xml:space="preserve">800S</t>
  </si>
  <si>
    <t xml:space="preserve">RS232C Parameter</t>
  </si>
  <si>
    <t xml:space="preserve">Параметры последовательного порта</t>
  </si>
  <si>
    <t xml:space="preserve">954S</t>
  </si>
  <si>
    <t xml:space="preserve">Ring 25Hz hook  </t>
  </si>
  <si>
    <t xml:space="preserve">801S</t>
  </si>
  <si>
    <t xml:space="preserve">SMDR Parameter  </t>
  </si>
  <si>
    <t xml:space="preserve">Параметры страницы печати</t>
  </si>
  <si>
    <t xml:space="preserve">955S</t>
  </si>
  <si>
    <t xml:space="preserve">Over Load count </t>
  </si>
  <si>
    <t xml:space="preserve">802S</t>
  </si>
  <si>
    <t xml:space="preserve">Call Printing   </t>
  </si>
  <si>
    <t xml:space="preserve">Печать входящих/исходящих звонков</t>
  </si>
  <si>
    <t xml:space="preserve">956S</t>
  </si>
  <si>
    <t xml:space="preserve">Ring Control    </t>
  </si>
  <si>
    <t xml:space="preserve">803S</t>
  </si>
  <si>
    <t xml:space="preserve">Печать секретных номеров</t>
  </si>
  <si>
    <t xml:space="preserve">957S</t>
  </si>
  <si>
    <t xml:space="preserve">Ring Tpr        </t>
  </si>
  <si>
    <t xml:space="preserve">804S</t>
  </si>
  <si>
    <t xml:space="preserve">System Data Dump</t>
  </si>
  <si>
    <t xml:space="preserve">Печать системных данных</t>
  </si>
  <si>
    <t xml:space="preserve">958S</t>
  </si>
  <si>
    <t xml:space="preserve">Adjust count    </t>
  </si>
  <si>
    <t xml:space="preserve">805S</t>
  </si>
  <si>
    <t xml:space="preserve">Account Select  </t>
  </si>
  <si>
    <t xml:space="preserve">Разрешение на печать сода ACCOUNT</t>
  </si>
  <si>
    <t xml:space="preserve">959S</t>
  </si>
  <si>
    <t xml:space="preserve">Ring Adjust cnt </t>
  </si>
  <si>
    <t xml:space="preserve">806S</t>
  </si>
  <si>
    <t xml:space="preserve">SMDR Language   </t>
  </si>
  <si>
    <t xml:space="preserve">Язык сист. сообщений на печать</t>
  </si>
  <si>
    <t xml:space="preserve">960S</t>
  </si>
  <si>
    <t xml:space="preserve">CO-CO Tone det. </t>
  </si>
  <si>
    <t xml:space="preserve">807S</t>
  </si>
  <si>
    <t xml:space="preserve">BV Total Time   </t>
  </si>
  <si>
    <t xml:space="preserve">Общая продолжительность записи BV</t>
  </si>
  <si>
    <t xml:space="preserve">961S</t>
  </si>
  <si>
    <t xml:space="preserve">C.Call Time.1   </t>
  </si>
  <si>
    <t xml:space="preserve">808S</t>
  </si>
  <si>
    <t xml:space="preserve">BV MSG/OGM Clear</t>
  </si>
  <si>
    <t xml:space="preserve">Инициализация платы BV</t>
  </si>
  <si>
    <t xml:space="preserve">962S</t>
  </si>
  <si>
    <t xml:space="preserve">C.Call Time.2   </t>
  </si>
  <si>
    <t xml:space="preserve">900C</t>
  </si>
  <si>
    <t xml:space="preserve">CID Assign      </t>
  </si>
  <si>
    <t xml:space="preserve">Вкл. АОНа по каждой линии СО</t>
  </si>
  <si>
    <t xml:space="preserve">963E</t>
  </si>
  <si>
    <t xml:space="preserve">FWD Selection   </t>
  </si>
  <si>
    <t xml:space="preserve">Выбор пост. переадресации выз.</t>
  </si>
  <si>
    <t xml:space="preserve">964S</t>
  </si>
  <si>
    <t xml:space="preserve">Bell Detect Time</t>
  </si>
  <si>
    <t xml:space="preserve">965S</t>
  </si>
  <si>
    <t xml:space="preserve">CO-CO Interdigit</t>
  </si>
  <si>
    <t xml:space="preserve">966S</t>
  </si>
  <si>
    <t xml:space="preserve">TRS Ans CHK     </t>
  </si>
  <si>
    <t xml:space="preserve">Проверка TRS после ответа</t>
  </si>
  <si>
    <t xml:space="preserve">967S</t>
  </si>
  <si>
    <t xml:space="preserve">TRS Ans CHK Time</t>
  </si>
  <si>
    <t xml:space="preserve">Время проверки TRS после ответа</t>
  </si>
  <si>
    <t xml:space="preserve">968S</t>
  </si>
  <si>
    <t xml:space="preserve">T77XX Incom.Lamp</t>
  </si>
  <si>
    <t xml:space="preserve">Упр. индикат. вх. выз. на  KX-T7700</t>
  </si>
  <si>
    <t xml:space="preserve">969S</t>
  </si>
  <si>
    <t xml:space="preserve">DOOR SMDR OUT   </t>
  </si>
  <si>
    <t xml:space="preserve">970S</t>
  </si>
  <si>
    <t xml:space="preserve">Carrier Override</t>
  </si>
  <si>
    <t xml:space="preserve">971S</t>
  </si>
  <si>
    <t xml:space="preserve">Auto Redial SPK </t>
  </si>
  <si>
    <t xml:space="preserve">972S</t>
  </si>
  <si>
    <t xml:space="preserve">SLT FSK Type    </t>
  </si>
  <si>
    <t xml:space="preserve">973S</t>
  </si>
  <si>
    <t xml:space="preserve">SLTCID Seizure  </t>
  </si>
  <si>
    <t xml:space="preserve">974S</t>
  </si>
  <si>
    <t xml:space="preserve">SLTCID Mark Bits</t>
  </si>
  <si>
    <t xml:space="preserve">975S</t>
  </si>
  <si>
    <t xml:space="preserve">SLTCID Date&amp;Time</t>
  </si>
  <si>
    <t xml:space="preserve">976S</t>
  </si>
  <si>
    <t xml:space="preserve">SLTCID Name     </t>
  </si>
  <si>
    <t xml:space="preserve">977S</t>
  </si>
  <si>
    <t xml:space="preserve">SLTCID Queue    </t>
  </si>
  <si>
    <t xml:space="preserve">978S</t>
  </si>
  <si>
    <t xml:space="preserve">SLTCID DTMFStart</t>
  </si>
  <si>
    <t xml:space="preserve">979S</t>
  </si>
  <si>
    <t xml:space="preserve">SLTCID DTMF End </t>
  </si>
  <si>
    <t xml:space="preserve">980S</t>
  </si>
  <si>
    <t xml:space="preserve">SLTCID FSK Start</t>
  </si>
  <si>
    <t xml:space="preserve">981S</t>
  </si>
  <si>
    <t xml:space="preserve">SLTCID FSK Level</t>
  </si>
  <si>
    <t xml:space="preserve">990s</t>
  </si>
  <si>
    <t xml:space="preserve">System Add Info.</t>
  </si>
  <si>
    <t xml:space="preserve">995S</t>
  </si>
  <si>
    <t xml:space="preserve">Country Setting </t>
  </si>
  <si>
    <t xml:space="preserve">Страна</t>
  </si>
  <si>
    <t xml:space="preserve">996S</t>
  </si>
  <si>
    <t xml:space="preserve">Firmware Detail </t>
  </si>
  <si>
    <t xml:space="preserve">997S</t>
  </si>
  <si>
    <t xml:space="preserve">Factory Code    </t>
  </si>
  <si>
    <t xml:space="preserve">998S</t>
  </si>
  <si>
    <t xml:space="preserve">Firmware Version</t>
  </si>
  <si>
    <t xml:space="preserve">Версия программы</t>
  </si>
  <si>
    <t xml:space="preserve">999S</t>
  </si>
  <si>
    <t xml:space="preserve">System Clear   </t>
  </si>
  <si>
    <t xml:space="preserve">Сброс системных данных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color rgb="FFC0C0C0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10"/>
      <name val="Arial Narrow"/>
      <family val="2"/>
      <charset val="204"/>
    </font>
    <font>
      <sz val="8"/>
      <name val="Arial"/>
      <family val="2"/>
      <charset val="204"/>
    </font>
    <font>
      <sz val="8"/>
      <color rgb="FFC0C0C0"/>
      <name val="Arial Cyr"/>
      <family val="2"/>
      <charset val="204"/>
    </font>
    <font>
      <b val="true"/>
      <sz val="10"/>
      <color rgb="FF969696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ogramming_Tables RU_v1.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6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E90" activeCellId="0" sqref="E90:E123"/>
    </sheetView>
  </sheetViews>
  <sheetFormatPr defaultColWidth="9.054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.7"/>
    <col collapsed="false" customWidth="true" hidden="false" outlineLevel="0" max="3" min="3" style="2" width="14.7"/>
    <col collapsed="false" customWidth="true" hidden="false" outlineLevel="0" max="4" min="4" style="0" width="30.7"/>
    <col collapsed="false" customWidth="true" hidden="false" outlineLevel="0" max="5" min="5" style="2" width="5.13"/>
    <col collapsed="false" customWidth="true" hidden="false" outlineLevel="0" max="6" min="6" style="3" width="8.7"/>
    <col collapsed="false" customWidth="true" hidden="false" outlineLevel="0" max="7" min="7" style="2" width="4.7"/>
    <col collapsed="false" customWidth="true" hidden="false" outlineLevel="0" max="8" min="8" style="2" width="14.7"/>
    <col collapsed="false" customWidth="true" hidden="false" outlineLevel="0" max="9" min="9" style="0" width="30.7"/>
    <col collapsed="false" customWidth="true" hidden="false" outlineLevel="0" max="10" min="10" style="0" width="5.13"/>
  </cols>
  <sheetData>
    <row r="1" customFormat="false" ht="11.25" hidden="false" customHeight="true" outlineLevel="0" collapsed="false">
      <c r="A1" s="4"/>
      <c r="E1" s="5" t="s">
        <v>0</v>
      </c>
      <c r="J1" s="6" t="s">
        <v>0</v>
      </c>
    </row>
    <row r="2" customFormat="false" ht="11.25" hidden="false" customHeight="true" outlineLevel="0" collapsed="false">
      <c r="A2" s="4"/>
      <c r="E2" s="5"/>
      <c r="J2" s="6"/>
    </row>
    <row r="3" s="11" customFormat="true" ht="11.25" hidden="false" customHeight="true" outlineLevel="0" collapsed="false">
      <c r="A3" s="7"/>
      <c r="B3" s="8" t="s">
        <v>1</v>
      </c>
      <c r="C3" s="8" t="s">
        <v>2</v>
      </c>
      <c r="D3" s="9" t="s">
        <v>3</v>
      </c>
      <c r="E3" s="5"/>
      <c r="F3" s="10"/>
      <c r="G3" s="8" t="s">
        <v>4</v>
      </c>
      <c r="H3" s="8" t="s">
        <v>5</v>
      </c>
      <c r="I3" s="9" t="s">
        <v>6</v>
      </c>
      <c r="J3" s="6"/>
    </row>
    <row r="4" s="11" customFormat="true" ht="11.25" hidden="false" customHeight="true" outlineLevel="0" collapsed="false">
      <c r="A4" s="7"/>
      <c r="B4" s="8" t="s">
        <v>7</v>
      </c>
      <c r="C4" s="8" t="s">
        <v>8</v>
      </c>
      <c r="D4" s="9" t="s">
        <v>9</v>
      </c>
      <c r="E4" s="5"/>
      <c r="F4" s="10"/>
      <c r="G4" s="8" t="s">
        <v>10</v>
      </c>
      <c r="H4" s="8" t="s">
        <v>11</v>
      </c>
      <c r="I4" s="9" t="s">
        <v>12</v>
      </c>
      <c r="J4" s="6"/>
    </row>
    <row r="5" s="11" customFormat="true" ht="11.25" hidden="false" customHeight="true" outlineLevel="0" collapsed="false">
      <c r="A5" s="7"/>
      <c r="B5" s="8" t="s">
        <v>13</v>
      </c>
      <c r="C5" s="8" t="s">
        <v>14</v>
      </c>
      <c r="D5" s="9" t="s">
        <v>15</v>
      </c>
      <c r="E5" s="5"/>
      <c r="F5" s="10"/>
      <c r="G5" s="8" t="s">
        <v>16</v>
      </c>
      <c r="H5" s="8" t="s">
        <v>17</v>
      </c>
      <c r="I5" s="9" t="s">
        <v>18</v>
      </c>
      <c r="J5" s="6"/>
    </row>
    <row r="6" s="11" customFormat="true" ht="11.25" hidden="false" customHeight="true" outlineLevel="0" collapsed="false">
      <c r="A6" s="7"/>
      <c r="B6" s="8" t="s">
        <v>19</v>
      </c>
      <c r="C6" s="8" t="s">
        <v>20</v>
      </c>
      <c r="D6" s="9" t="s">
        <v>21</v>
      </c>
      <c r="E6" s="5"/>
      <c r="F6" s="10"/>
      <c r="G6" s="8" t="s">
        <v>22</v>
      </c>
      <c r="H6" s="8" t="s">
        <v>23</v>
      </c>
      <c r="I6" s="12" t="s">
        <v>24</v>
      </c>
      <c r="J6" s="6"/>
    </row>
    <row r="7" s="11" customFormat="true" ht="11.25" hidden="false" customHeight="true" outlineLevel="0" collapsed="false">
      <c r="A7" s="7"/>
      <c r="B7" s="8" t="s">
        <v>25</v>
      </c>
      <c r="C7" s="8" t="s">
        <v>26</v>
      </c>
      <c r="D7" s="9" t="s">
        <v>27</v>
      </c>
      <c r="E7" s="5"/>
      <c r="F7" s="10"/>
      <c r="G7" s="8" t="s">
        <v>28</v>
      </c>
      <c r="H7" s="8" t="s">
        <v>29</v>
      </c>
      <c r="I7" s="12" t="s">
        <v>30</v>
      </c>
      <c r="J7" s="6"/>
    </row>
    <row r="8" s="11" customFormat="true" ht="11.25" hidden="false" customHeight="true" outlineLevel="0" collapsed="false">
      <c r="A8" s="7"/>
      <c r="B8" s="8" t="s">
        <v>31</v>
      </c>
      <c r="C8" s="8" t="s">
        <v>32</v>
      </c>
      <c r="D8" s="9" t="s">
        <v>33</v>
      </c>
      <c r="E8" s="13"/>
      <c r="F8" s="10"/>
      <c r="G8" s="14" t="s">
        <v>34</v>
      </c>
      <c r="H8" s="14" t="s">
        <v>35</v>
      </c>
      <c r="I8" s="9"/>
      <c r="J8" s="6"/>
    </row>
    <row r="9" s="11" customFormat="true" ht="11.25" hidden="false" customHeight="true" outlineLevel="0" collapsed="false">
      <c r="A9" s="7"/>
      <c r="B9" s="8" t="s">
        <v>36</v>
      </c>
      <c r="C9" s="8" t="s">
        <v>37</v>
      </c>
      <c r="D9" s="9" t="s">
        <v>38</v>
      </c>
      <c r="E9" s="13"/>
      <c r="F9" s="10"/>
      <c r="G9" s="8" t="s">
        <v>39</v>
      </c>
      <c r="H9" s="8" t="s">
        <v>40</v>
      </c>
      <c r="I9" s="9" t="s">
        <v>41</v>
      </c>
      <c r="J9" s="15"/>
    </row>
    <row r="10" s="11" customFormat="true" ht="11.25" hidden="false" customHeight="true" outlineLevel="0" collapsed="false">
      <c r="A10" s="7"/>
      <c r="B10" s="8" t="s">
        <v>42</v>
      </c>
      <c r="C10" s="8" t="s">
        <v>43</v>
      </c>
      <c r="D10" s="9" t="s">
        <v>44</v>
      </c>
      <c r="E10" s="13"/>
      <c r="F10" s="10"/>
      <c r="G10" s="8" t="s">
        <v>45</v>
      </c>
      <c r="H10" s="8" t="s">
        <v>46</v>
      </c>
      <c r="I10" s="9" t="s">
        <v>47</v>
      </c>
      <c r="J10" s="16"/>
    </row>
    <row r="11" s="11" customFormat="true" ht="11.25" hidden="false" customHeight="true" outlineLevel="0" collapsed="false">
      <c r="A11" s="7"/>
      <c r="B11" s="8" t="s">
        <v>48</v>
      </c>
      <c r="C11" s="8" t="s">
        <v>49</v>
      </c>
      <c r="D11" s="9" t="s">
        <v>50</v>
      </c>
      <c r="E11" s="13"/>
      <c r="F11" s="10"/>
      <c r="G11" s="8" t="s">
        <v>51</v>
      </c>
      <c r="H11" s="8" t="s">
        <v>52</v>
      </c>
      <c r="I11" s="9" t="s">
        <v>53</v>
      </c>
      <c r="J11" s="16"/>
    </row>
    <row r="12" s="11" customFormat="true" ht="11.25" hidden="false" customHeight="true" outlineLevel="0" collapsed="false">
      <c r="A12" s="7"/>
      <c r="B12" s="8" t="s">
        <v>54</v>
      </c>
      <c r="C12" s="8" t="s">
        <v>55</v>
      </c>
      <c r="D12" s="9" t="s">
        <v>56</v>
      </c>
      <c r="E12" s="13"/>
      <c r="F12" s="10"/>
      <c r="G12" s="8" t="s">
        <v>57</v>
      </c>
      <c r="H12" s="8" t="s">
        <v>58</v>
      </c>
      <c r="I12" s="9" t="s">
        <v>59</v>
      </c>
      <c r="J12" s="16"/>
    </row>
    <row r="13" s="11" customFormat="true" ht="11.25" hidden="false" customHeight="true" outlineLevel="0" collapsed="false">
      <c r="A13" s="7"/>
      <c r="B13" s="8" t="s">
        <v>60</v>
      </c>
      <c r="C13" s="8" t="s">
        <v>61</v>
      </c>
      <c r="D13" s="9" t="s">
        <v>62</v>
      </c>
      <c r="E13" s="13"/>
      <c r="F13" s="10"/>
      <c r="G13" s="8" t="s">
        <v>63</v>
      </c>
      <c r="H13" s="8" t="s">
        <v>64</v>
      </c>
      <c r="I13" s="9" t="s">
        <v>65</v>
      </c>
      <c r="J13" s="16"/>
    </row>
    <row r="14" s="11" customFormat="true" ht="11.25" hidden="false" customHeight="true" outlineLevel="0" collapsed="false">
      <c r="A14" s="7"/>
      <c r="B14" s="8" t="s">
        <v>66</v>
      </c>
      <c r="C14" s="8" t="s">
        <v>67</v>
      </c>
      <c r="D14" s="9" t="s">
        <v>68</v>
      </c>
      <c r="E14" s="13"/>
      <c r="F14" s="10"/>
      <c r="G14" s="8" t="s">
        <v>69</v>
      </c>
      <c r="H14" s="8" t="s">
        <v>70</v>
      </c>
      <c r="I14" s="9" t="s">
        <v>71</v>
      </c>
      <c r="J14" s="16"/>
    </row>
    <row r="15" s="11" customFormat="true" ht="11.25" hidden="false" customHeight="true" outlineLevel="0" collapsed="false">
      <c r="A15" s="7"/>
      <c r="B15" s="8" t="s">
        <v>72</v>
      </c>
      <c r="C15" s="8" t="s">
        <v>73</v>
      </c>
      <c r="D15" s="9" t="s">
        <v>74</v>
      </c>
      <c r="E15" s="13"/>
      <c r="F15" s="10"/>
      <c r="G15" s="8" t="s">
        <v>75</v>
      </c>
      <c r="H15" s="8" t="s">
        <v>76</v>
      </c>
      <c r="I15" s="9" t="s">
        <v>77</v>
      </c>
      <c r="J15" s="16"/>
    </row>
    <row r="16" s="11" customFormat="true" ht="11.25" hidden="false" customHeight="true" outlineLevel="0" collapsed="false">
      <c r="A16" s="7"/>
      <c r="B16" s="8" t="s">
        <v>78</v>
      </c>
      <c r="C16" s="8" t="s">
        <v>79</v>
      </c>
      <c r="D16" s="9"/>
      <c r="E16" s="13"/>
      <c r="F16" s="10"/>
      <c r="G16" s="8" t="s">
        <v>80</v>
      </c>
      <c r="H16" s="8" t="s">
        <v>81</v>
      </c>
      <c r="I16" s="9" t="s">
        <v>82</v>
      </c>
      <c r="J16" s="16"/>
    </row>
    <row r="17" s="11" customFormat="true" ht="11.25" hidden="false" customHeight="true" outlineLevel="0" collapsed="false">
      <c r="A17" s="7"/>
      <c r="B17" s="8" t="s">
        <v>83</v>
      </c>
      <c r="C17" s="8" t="s">
        <v>84</v>
      </c>
      <c r="D17" s="9" t="s">
        <v>85</v>
      </c>
      <c r="E17" s="13"/>
      <c r="F17" s="10"/>
      <c r="G17" s="8" t="s">
        <v>86</v>
      </c>
      <c r="H17" s="8" t="s">
        <v>87</v>
      </c>
      <c r="I17" s="9" t="s">
        <v>88</v>
      </c>
      <c r="J17" s="16"/>
    </row>
    <row r="18" s="11" customFormat="true" ht="11.25" hidden="false" customHeight="true" outlineLevel="0" collapsed="false">
      <c r="A18" s="7"/>
      <c r="B18" s="8" t="s">
        <v>89</v>
      </c>
      <c r="C18" s="8" t="s">
        <v>90</v>
      </c>
      <c r="D18" s="9" t="s">
        <v>91</v>
      </c>
      <c r="E18" s="13"/>
      <c r="F18" s="10"/>
      <c r="G18" s="14" t="s">
        <v>92</v>
      </c>
      <c r="H18" s="14" t="s">
        <v>93</v>
      </c>
      <c r="I18" s="9"/>
      <c r="J18" s="16"/>
    </row>
    <row r="19" s="11" customFormat="true" ht="11.25" hidden="false" customHeight="true" outlineLevel="0" collapsed="false">
      <c r="A19" s="7"/>
      <c r="B19" s="8" t="s">
        <v>94</v>
      </c>
      <c r="C19" s="8" t="s">
        <v>95</v>
      </c>
      <c r="D19" s="9" t="s">
        <v>96</v>
      </c>
      <c r="E19" s="13"/>
      <c r="F19" s="10"/>
      <c r="G19" s="14" t="s">
        <v>97</v>
      </c>
      <c r="H19" s="14" t="s">
        <v>98</v>
      </c>
      <c r="I19" s="9"/>
      <c r="J19" s="16"/>
    </row>
    <row r="20" s="11" customFormat="true" ht="11.25" hidden="false" customHeight="true" outlineLevel="0" collapsed="false">
      <c r="A20" s="7"/>
      <c r="B20" s="8" t="s">
        <v>99</v>
      </c>
      <c r="C20" s="8" t="s">
        <v>100</v>
      </c>
      <c r="D20" s="9" t="s">
        <v>101</v>
      </c>
      <c r="E20" s="13"/>
      <c r="F20" s="10"/>
      <c r="G20" s="14" t="s">
        <v>102</v>
      </c>
      <c r="H20" s="14" t="s">
        <v>103</v>
      </c>
      <c r="I20" s="9"/>
      <c r="J20" s="16"/>
    </row>
    <row r="21" s="11" customFormat="true" ht="11.25" hidden="false" customHeight="true" outlineLevel="0" collapsed="false">
      <c r="A21" s="7"/>
      <c r="B21" s="8" t="s">
        <v>104</v>
      </c>
      <c r="C21" s="8" t="s">
        <v>105</v>
      </c>
      <c r="D21" s="9" t="s">
        <v>106</v>
      </c>
      <c r="E21" s="13"/>
      <c r="F21" s="10"/>
      <c r="G21" s="14" t="s">
        <v>107</v>
      </c>
      <c r="H21" s="14" t="s">
        <v>108</v>
      </c>
      <c r="I21" s="9"/>
      <c r="J21" s="16"/>
    </row>
    <row r="22" s="11" customFormat="true" ht="11.25" hidden="false" customHeight="true" outlineLevel="0" collapsed="false">
      <c r="A22" s="7"/>
      <c r="B22" s="8" t="s">
        <v>109</v>
      </c>
      <c r="C22" s="8" t="s">
        <v>110</v>
      </c>
      <c r="D22" s="9" t="s">
        <v>111</v>
      </c>
      <c r="E22" s="13"/>
      <c r="F22" s="10"/>
      <c r="G22" s="14" t="s">
        <v>112</v>
      </c>
      <c r="H22" s="14" t="s">
        <v>113</v>
      </c>
      <c r="I22" s="9"/>
      <c r="J22" s="16"/>
    </row>
    <row r="23" s="11" customFormat="true" ht="11.25" hidden="false" customHeight="true" outlineLevel="0" collapsed="false">
      <c r="A23" s="7"/>
      <c r="B23" s="8" t="s">
        <v>114</v>
      </c>
      <c r="C23" s="8" t="s">
        <v>115</v>
      </c>
      <c r="D23" s="9" t="s">
        <v>116</v>
      </c>
      <c r="E23" s="13"/>
      <c r="F23" s="10"/>
      <c r="G23" s="14" t="s">
        <v>117</v>
      </c>
      <c r="H23" s="14" t="s">
        <v>118</v>
      </c>
      <c r="I23" s="9"/>
      <c r="J23" s="16"/>
    </row>
    <row r="24" s="11" customFormat="true" ht="11.25" hidden="false" customHeight="true" outlineLevel="0" collapsed="false">
      <c r="A24" s="7"/>
      <c r="B24" s="8" t="s">
        <v>119</v>
      </c>
      <c r="C24" s="8" t="s">
        <v>120</v>
      </c>
      <c r="D24" s="9" t="s">
        <v>121</v>
      </c>
      <c r="E24" s="13"/>
      <c r="F24" s="10"/>
      <c r="G24" s="14" t="s">
        <v>122</v>
      </c>
      <c r="H24" s="14" t="s">
        <v>123</v>
      </c>
      <c r="I24" s="9"/>
      <c r="J24" s="16"/>
    </row>
    <row r="25" s="11" customFormat="true" ht="11.25" hidden="false" customHeight="true" outlineLevel="0" collapsed="false">
      <c r="A25" s="7"/>
      <c r="B25" s="8" t="s">
        <v>124</v>
      </c>
      <c r="C25" s="8" t="s">
        <v>125</v>
      </c>
      <c r="D25" s="9" t="s">
        <v>126</v>
      </c>
      <c r="E25" s="13"/>
      <c r="F25" s="10"/>
      <c r="G25" s="14" t="s">
        <v>127</v>
      </c>
      <c r="H25" s="14" t="s">
        <v>128</v>
      </c>
      <c r="I25" s="9"/>
      <c r="J25" s="16"/>
    </row>
    <row r="26" s="11" customFormat="true" ht="11.25" hidden="false" customHeight="true" outlineLevel="0" collapsed="false">
      <c r="A26" s="7"/>
      <c r="B26" s="8" t="s">
        <v>129</v>
      </c>
      <c r="C26" s="8" t="s">
        <v>130</v>
      </c>
      <c r="D26" s="9" t="s">
        <v>131</v>
      </c>
      <c r="E26" s="13"/>
      <c r="F26" s="10"/>
      <c r="G26" s="14" t="s">
        <v>132</v>
      </c>
      <c r="H26" s="14" t="s">
        <v>133</v>
      </c>
      <c r="I26" s="9"/>
      <c r="J26" s="16"/>
    </row>
    <row r="27" s="11" customFormat="true" ht="11.25" hidden="false" customHeight="true" outlineLevel="0" collapsed="false">
      <c r="A27" s="7"/>
      <c r="B27" s="8" t="s">
        <v>134</v>
      </c>
      <c r="C27" s="8" t="s">
        <v>135</v>
      </c>
      <c r="D27" s="9" t="s">
        <v>136</v>
      </c>
      <c r="E27" s="13"/>
      <c r="F27" s="10"/>
      <c r="G27" s="14" t="s">
        <v>137</v>
      </c>
      <c r="H27" s="14" t="s">
        <v>138</v>
      </c>
      <c r="I27" s="9"/>
      <c r="J27" s="16"/>
    </row>
    <row r="28" s="11" customFormat="true" ht="11.25" hidden="false" customHeight="true" outlineLevel="0" collapsed="false">
      <c r="A28" s="7"/>
      <c r="B28" s="8" t="s">
        <v>139</v>
      </c>
      <c r="C28" s="8" t="s">
        <v>140</v>
      </c>
      <c r="D28" s="9" t="s">
        <v>141</v>
      </c>
      <c r="E28" s="13"/>
      <c r="F28" s="10"/>
      <c r="G28" s="14" t="s">
        <v>142</v>
      </c>
      <c r="H28" s="14" t="s">
        <v>143</v>
      </c>
      <c r="I28" s="9"/>
      <c r="J28" s="16"/>
    </row>
    <row r="29" s="11" customFormat="true" ht="11.25" hidden="false" customHeight="true" outlineLevel="0" collapsed="false">
      <c r="A29" s="7"/>
      <c r="B29" s="8" t="s">
        <v>144</v>
      </c>
      <c r="C29" s="8" t="s">
        <v>145</v>
      </c>
      <c r="D29" s="9" t="s">
        <v>146</v>
      </c>
      <c r="E29" s="13"/>
      <c r="F29" s="10"/>
      <c r="G29" s="14" t="s">
        <v>147</v>
      </c>
      <c r="H29" s="14" t="s">
        <v>148</v>
      </c>
      <c r="I29" s="9"/>
      <c r="J29" s="16"/>
    </row>
    <row r="30" s="11" customFormat="true" ht="11.25" hidden="false" customHeight="true" outlineLevel="0" collapsed="false">
      <c r="A30" s="7"/>
      <c r="B30" s="8" t="s">
        <v>149</v>
      </c>
      <c r="C30" s="8" t="s">
        <v>150</v>
      </c>
      <c r="D30" s="9" t="s">
        <v>151</v>
      </c>
      <c r="E30" s="13"/>
      <c r="F30" s="10"/>
      <c r="G30" s="14" t="s">
        <v>152</v>
      </c>
      <c r="H30" s="14" t="s">
        <v>153</v>
      </c>
      <c r="I30" s="9"/>
      <c r="J30" s="16"/>
    </row>
    <row r="31" s="11" customFormat="true" ht="11.25" hidden="false" customHeight="true" outlineLevel="0" collapsed="false">
      <c r="A31" s="7"/>
      <c r="B31" s="8" t="s">
        <v>154</v>
      </c>
      <c r="C31" s="8" t="s">
        <v>155</v>
      </c>
      <c r="D31" s="9" t="s">
        <v>156</v>
      </c>
      <c r="E31" s="13"/>
      <c r="F31" s="10"/>
      <c r="G31" s="14" t="s">
        <v>157</v>
      </c>
      <c r="H31" s="14" t="s">
        <v>158</v>
      </c>
      <c r="I31" s="9"/>
      <c r="J31" s="16"/>
    </row>
    <row r="32" s="11" customFormat="true" ht="11.25" hidden="false" customHeight="true" outlineLevel="0" collapsed="false">
      <c r="A32" s="7"/>
      <c r="B32" s="8" t="s">
        <v>159</v>
      </c>
      <c r="C32" s="8" t="s">
        <v>160</v>
      </c>
      <c r="D32" s="9" t="s">
        <v>161</v>
      </c>
      <c r="E32" s="13"/>
      <c r="F32" s="10"/>
      <c r="G32" s="14" t="s">
        <v>162</v>
      </c>
      <c r="H32" s="14" t="s">
        <v>163</v>
      </c>
      <c r="I32" s="9"/>
      <c r="J32" s="16"/>
    </row>
    <row r="33" s="11" customFormat="true" ht="11.25" hidden="false" customHeight="true" outlineLevel="0" collapsed="false">
      <c r="A33" s="7"/>
      <c r="B33" s="8" t="s">
        <v>164</v>
      </c>
      <c r="C33" s="8" t="s">
        <v>165</v>
      </c>
      <c r="D33" s="9" t="s">
        <v>166</v>
      </c>
      <c r="E33" s="13"/>
      <c r="F33" s="10"/>
      <c r="G33" s="14" t="s">
        <v>167</v>
      </c>
      <c r="H33" s="14" t="s">
        <v>168</v>
      </c>
      <c r="I33" s="9"/>
      <c r="J33" s="16"/>
    </row>
    <row r="34" s="11" customFormat="true" ht="11.25" hidden="false" customHeight="true" outlineLevel="0" collapsed="false">
      <c r="A34" s="7"/>
      <c r="B34" s="8" t="s">
        <v>169</v>
      </c>
      <c r="C34" s="8" t="s">
        <v>170</v>
      </c>
      <c r="D34" s="9" t="s">
        <v>171</v>
      </c>
      <c r="E34" s="13"/>
      <c r="F34" s="10"/>
      <c r="G34" s="14" t="s">
        <v>172</v>
      </c>
      <c r="H34" s="14" t="s">
        <v>173</v>
      </c>
      <c r="I34" s="9"/>
      <c r="J34" s="16"/>
    </row>
    <row r="35" s="11" customFormat="true" ht="11.25" hidden="false" customHeight="true" outlineLevel="0" collapsed="false">
      <c r="A35" s="7"/>
      <c r="B35" s="8" t="s">
        <v>174</v>
      </c>
      <c r="C35" s="8" t="s">
        <v>175</v>
      </c>
      <c r="D35" s="9" t="s">
        <v>176</v>
      </c>
      <c r="E35" s="13"/>
      <c r="F35" s="10"/>
      <c r="G35" s="14" t="s">
        <v>177</v>
      </c>
      <c r="H35" s="14" t="s">
        <v>178</v>
      </c>
      <c r="I35" s="9"/>
      <c r="J35" s="16"/>
    </row>
    <row r="36" s="11" customFormat="true" ht="11.25" hidden="false" customHeight="true" outlineLevel="0" collapsed="false">
      <c r="A36" s="7"/>
      <c r="B36" s="8" t="s">
        <v>179</v>
      </c>
      <c r="C36" s="8" t="s">
        <v>180</v>
      </c>
      <c r="D36" s="9" t="s">
        <v>181</v>
      </c>
      <c r="E36" s="13"/>
      <c r="F36" s="10"/>
      <c r="G36" s="14" t="s">
        <v>182</v>
      </c>
      <c r="H36" s="14" t="s">
        <v>183</v>
      </c>
      <c r="I36" s="9"/>
      <c r="J36" s="16"/>
    </row>
    <row r="37" s="11" customFormat="true" ht="11.25" hidden="false" customHeight="true" outlineLevel="0" collapsed="false">
      <c r="A37" s="7"/>
      <c r="B37" s="8" t="s">
        <v>184</v>
      </c>
      <c r="C37" s="8" t="s">
        <v>185</v>
      </c>
      <c r="D37" s="9" t="s">
        <v>186</v>
      </c>
      <c r="E37" s="13"/>
      <c r="F37" s="10"/>
      <c r="G37" s="14" t="s">
        <v>187</v>
      </c>
      <c r="H37" s="14" t="s">
        <v>188</v>
      </c>
      <c r="I37" s="9"/>
      <c r="J37" s="16"/>
    </row>
    <row r="38" s="11" customFormat="true" ht="11.25" hidden="false" customHeight="true" outlineLevel="0" collapsed="false">
      <c r="A38" s="7"/>
      <c r="B38" s="8" t="s">
        <v>189</v>
      </c>
      <c r="C38" s="8" t="s">
        <v>190</v>
      </c>
      <c r="D38" s="9" t="s">
        <v>191</v>
      </c>
      <c r="E38" s="13"/>
      <c r="F38" s="10"/>
      <c r="G38" s="14" t="s">
        <v>192</v>
      </c>
      <c r="H38" s="14" t="s">
        <v>193</v>
      </c>
      <c r="I38" s="9"/>
      <c r="J38" s="16"/>
    </row>
    <row r="39" s="11" customFormat="true" ht="11.25" hidden="false" customHeight="true" outlineLevel="0" collapsed="false">
      <c r="A39" s="7"/>
      <c r="B39" s="8" t="s">
        <v>194</v>
      </c>
      <c r="C39" s="8" t="s">
        <v>195</v>
      </c>
      <c r="D39" s="9" t="s">
        <v>196</v>
      </c>
      <c r="E39" s="13"/>
      <c r="F39" s="10"/>
      <c r="G39" s="14" t="s">
        <v>197</v>
      </c>
      <c r="H39" s="14" t="s">
        <v>198</v>
      </c>
      <c r="I39" s="9"/>
      <c r="J39" s="16"/>
    </row>
    <row r="40" s="11" customFormat="true" ht="11.25" hidden="false" customHeight="true" outlineLevel="0" collapsed="false">
      <c r="A40" s="7"/>
      <c r="B40" s="8" t="s">
        <v>199</v>
      </c>
      <c r="C40" s="8" t="s">
        <v>200</v>
      </c>
      <c r="D40" s="9" t="s">
        <v>201</v>
      </c>
      <c r="E40" s="13"/>
      <c r="F40" s="10"/>
      <c r="G40" s="14" t="s">
        <v>202</v>
      </c>
      <c r="H40" s="14" t="s">
        <v>203</v>
      </c>
      <c r="I40" s="9"/>
      <c r="J40" s="16"/>
    </row>
    <row r="41" s="11" customFormat="true" ht="11.25" hidden="false" customHeight="true" outlineLevel="0" collapsed="false">
      <c r="A41" s="7"/>
      <c r="B41" s="8" t="s">
        <v>204</v>
      </c>
      <c r="C41" s="8" t="s">
        <v>205</v>
      </c>
      <c r="D41" s="9" t="s">
        <v>206</v>
      </c>
      <c r="E41" s="13"/>
      <c r="F41" s="10"/>
      <c r="G41" s="14" t="s">
        <v>207</v>
      </c>
      <c r="H41" s="14" t="s">
        <v>208</v>
      </c>
      <c r="I41" s="9"/>
      <c r="J41" s="17"/>
    </row>
    <row r="42" s="11" customFormat="true" ht="11.25" hidden="false" customHeight="true" outlineLevel="0" collapsed="false">
      <c r="A42" s="7"/>
      <c r="B42" s="18"/>
      <c r="C42" s="18"/>
      <c r="D42" s="18"/>
      <c r="E42" s="5" t="s">
        <v>0</v>
      </c>
      <c r="F42" s="10"/>
      <c r="I42" s="9"/>
      <c r="J42" s="5" t="s">
        <v>0</v>
      </c>
    </row>
    <row r="43" s="11" customFormat="true" ht="11.25" hidden="false" customHeight="true" outlineLevel="0" collapsed="false">
      <c r="A43" s="7"/>
      <c r="B43" s="18"/>
      <c r="C43" s="18"/>
      <c r="D43" s="18"/>
      <c r="E43" s="5"/>
      <c r="F43" s="10"/>
      <c r="J43" s="5"/>
    </row>
    <row r="44" s="11" customFormat="true" ht="11.25" hidden="false" customHeight="true" outlineLevel="0" collapsed="false">
      <c r="A44" s="7"/>
      <c r="B44" s="14" t="s">
        <v>209</v>
      </c>
      <c r="C44" s="14" t="s">
        <v>210</v>
      </c>
      <c r="D44" s="9"/>
      <c r="E44" s="5"/>
      <c r="F44" s="10"/>
      <c r="G44" s="8" t="s">
        <v>211</v>
      </c>
      <c r="H44" s="8" t="s">
        <v>212</v>
      </c>
      <c r="I44" s="12" t="s">
        <v>213</v>
      </c>
      <c r="J44" s="5"/>
    </row>
    <row r="45" s="11" customFormat="true" ht="11.25" hidden="false" customHeight="true" outlineLevel="0" collapsed="false">
      <c r="A45" s="7"/>
      <c r="B45" s="14" t="s">
        <v>214</v>
      </c>
      <c r="C45" s="14" t="s">
        <v>215</v>
      </c>
      <c r="D45" s="9"/>
      <c r="E45" s="5"/>
      <c r="F45" s="10"/>
      <c r="G45" s="8" t="s">
        <v>216</v>
      </c>
      <c r="H45" s="8" t="s">
        <v>217</v>
      </c>
      <c r="I45" s="12" t="s">
        <v>218</v>
      </c>
      <c r="J45" s="5"/>
    </row>
    <row r="46" s="11" customFormat="true" ht="11.25" hidden="false" customHeight="true" outlineLevel="0" collapsed="false">
      <c r="A46" s="7"/>
      <c r="B46" s="14" t="s">
        <v>219</v>
      </c>
      <c r="C46" s="14" t="s">
        <v>220</v>
      </c>
      <c r="D46" s="9"/>
      <c r="E46" s="5"/>
      <c r="F46" s="10"/>
      <c r="G46" s="8" t="s">
        <v>221</v>
      </c>
      <c r="H46" s="8" t="s">
        <v>222</v>
      </c>
      <c r="I46" s="12" t="s">
        <v>223</v>
      </c>
      <c r="J46" s="5"/>
    </row>
    <row r="47" s="11" customFormat="true" ht="11.25" hidden="false" customHeight="true" outlineLevel="0" collapsed="false">
      <c r="A47" s="7"/>
      <c r="B47" s="14" t="s">
        <v>224</v>
      </c>
      <c r="C47" s="14" t="s">
        <v>225</v>
      </c>
      <c r="D47" s="9"/>
      <c r="E47" s="5"/>
      <c r="F47" s="10"/>
      <c r="G47" s="8" t="s">
        <v>226</v>
      </c>
      <c r="H47" s="8" t="s">
        <v>227</v>
      </c>
      <c r="I47" s="12" t="s">
        <v>228</v>
      </c>
      <c r="J47" s="5"/>
    </row>
    <row r="48" s="11" customFormat="true" ht="11.25" hidden="false" customHeight="true" outlineLevel="0" collapsed="false">
      <c r="A48" s="7"/>
      <c r="B48" s="14" t="s">
        <v>229</v>
      </c>
      <c r="C48" s="14" t="s">
        <v>230</v>
      </c>
      <c r="D48" s="9"/>
      <c r="E48" s="5"/>
      <c r="F48" s="10"/>
      <c r="G48" s="8" t="s">
        <v>231</v>
      </c>
      <c r="H48" s="8" t="s">
        <v>232</v>
      </c>
      <c r="I48" s="12" t="s">
        <v>233</v>
      </c>
      <c r="J48" s="5"/>
    </row>
    <row r="49" s="11" customFormat="true" ht="11.25" hidden="false" customHeight="true" outlineLevel="0" collapsed="false">
      <c r="A49" s="7"/>
      <c r="B49" s="14" t="s">
        <v>234</v>
      </c>
      <c r="C49" s="14" t="s">
        <v>235</v>
      </c>
      <c r="D49" s="9"/>
      <c r="E49" s="13"/>
      <c r="F49" s="10"/>
      <c r="G49" s="8" t="s">
        <v>236</v>
      </c>
      <c r="H49" s="8" t="s">
        <v>237</v>
      </c>
      <c r="I49" s="19" t="s">
        <v>238</v>
      </c>
      <c r="J49" s="13"/>
    </row>
    <row r="50" s="11" customFormat="true" ht="11.25" hidden="false" customHeight="true" outlineLevel="0" collapsed="false">
      <c r="A50" s="7"/>
      <c r="B50" s="14" t="s">
        <v>239</v>
      </c>
      <c r="C50" s="14" t="s">
        <v>240</v>
      </c>
      <c r="D50" s="9"/>
      <c r="E50" s="13"/>
      <c r="F50" s="10"/>
      <c r="G50" s="8" t="s">
        <v>241</v>
      </c>
      <c r="H50" s="8" t="s">
        <v>242</v>
      </c>
      <c r="I50" s="19" t="s">
        <v>243</v>
      </c>
      <c r="J50" s="13"/>
    </row>
    <row r="51" s="11" customFormat="true" ht="11.25" hidden="false" customHeight="true" outlineLevel="0" collapsed="false">
      <c r="A51" s="7"/>
      <c r="B51" s="14" t="s">
        <v>244</v>
      </c>
      <c r="C51" s="14" t="s">
        <v>245</v>
      </c>
      <c r="D51" s="9"/>
      <c r="E51" s="13"/>
      <c r="F51" s="10"/>
      <c r="G51" s="8" t="s">
        <v>246</v>
      </c>
      <c r="H51" s="8" t="s">
        <v>247</v>
      </c>
      <c r="I51" s="19" t="s">
        <v>248</v>
      </c>
      <c r="J51" s="13"/>
    </row>
    <row r="52" s="11" customFormat="true" ht="11.25" hidden="false" customHeight="true" outlineLevel="0" collapsed="false">
      <c r="A52" s="7"/>
      <c r="B52" s="8" t="s">
        <v>249</v>
      </c>
      <c r="C52" s="8" t="s">
        <v>250</v>
      </c>
      <c r="D52" s="12" t="s">
        <v>251</v>
      </c>
      <c r="E52" s="13"/>
      <c r="F52" s="10"/>
      <c r="G52" s="8" t="s">
        <v>252</v>
      </c>
      <c r="H52" s="8" t="s">
        <v>253</v>
      </c>
      <c r="I52" s="19" t="s">
        <v>254</v>
      </c>
      <c r="J52" s="13"/>
    </row>
    <row r="53" s="11" customFormat="true" ht="11.25" hidden="false" customHeight="true" outlineLevel="0" collapsed="false">
      <c r="A53" s="7"/>
      <c r="B53" s="8" t="s">
        <v>255</v>
      </c>
      <c r="C53" s="8" t="s">
        <v>256</v>
      </c>
      <c r="D53" s="12" t="s">
        <v>257</v>
      </c>
      <c r="E53" s="13"/>
      <c r="F53" s="10"/>
      <c r="G53" s="8" t="s">
        <v>258</v>
      </c>
      <c r="H53" s="8" t="s">
        <v>259</v>
      </c>
      <c r="I53" s="19" t="s">
        <v>260</v>
      </c>
      <c r="J53" s="13"/>
    </row>
    <row r="54" s="11" customFormat="true" ht="11.25" hidden="false" customHeight="true" outlineLevel="0" collapsed="false">
      <c r="A54" s="7"/>
      <c r="B54" s="8" t="s">
        <v>261</v>
      </c>
      <c r="C54" s="8" t="s">
        <v>262</v>
      </c>
      <c r="D54" s="12" t="s">
        <v>263</v>
      </c>
      <c r="E54" s="13"/>
      <c r="F54" s="10"/>
      <c r="G54" s="20" t="s">
        <v>264</v>
      </c>
      <c r="H54" s="20" t="s">
        <v>265</v>
      </c>
      <c r="I54" s="21"/>
      <c r="J54" s="13"/>
    </row>
    <row r="55" s="11" customFormat="true" ht="11.25" hidden="false" customHeight="true" outlineLevel="0" collapsed="false">
      <c r="A55" s="7"/>
      <c r="B55" s="8" t="s">
        <v>266</v>
      </c>
      <c r="C55" s="8" t="s">
        <v>267</v>
      </c>
      <c r="D55" s="12" t="s">
        <v>268</v>
      </c>
      <c r="E55" s="13"/>
      <c r="F55" s="10"/>
      <c r="G55" s="8" t="s">
        <v>269</v>
      </c>
      <c r="H55" s="8" t="s">
        <v>270</v>
      </c>
      <c r="I55" s="19" t="s">
        <v>271</v>
      </c>
      <c r="J55" s="13"/>
    </row>
    <row r="56" s="11" customFormat="true" ht="11.25" hidden="false" customHeight="true" outlineLevel="0" collapsed="false">
      <c r="A56" s="7"/>
      <c r="B56" s="8" t="s">
        <v>272</v>
      </c>
      <c r="C56" s="8" t="s">
        <v>273</v>
      </c>
      <c r="D56" s="12" t="s">
        <v>274</v>
      </c>
      <c r="E56" s="13"/>
      <c r="F56" s="10"/>
      <c r="G56" s="8" t="s">
        <v>275</v>
      </c>
      <c r="H56" s="8" t="s">
        <v>276</v>
      </c>
      <c r="I56" s="19" t="s">
        <v>277</v>
      </c>
      <c r="J56" s="13"/>
    </row>
    <row r="57" s="11" customFormat="true" ht="11.25" hidden="false" customHeight="true" outlineLevel="0" collapsed="false">
      <c r="A57" s="7"/>
      <c r="B57" s="8" t="s">
        <v>278</v>
      </c>
      <c r="C57" s="8" t="s">
        <v>279</v>
      </c>
      <c r="D57" s="12" t="s">
        <v>280</v>
      </c>
      <c r="E57" s="13"/>
      <c r="F57" s="10"/>
      <c r="G57" s="8" t="s">
        <v>281</v>
      </c>
      <c r="H57" s="8" t="s">
        <v>282</v>
      </c>
      <c r="I57" s="19" t="s">
        <v>283</v>
      </c>
      <c r="J57" s="13"/>
    </row>
    <row r="58" s="11" customFormat="true" ht="11.25" hidden="false" customHeight="true" outlineLevel="0" collapsed="false">
      <c r="A58" s="7"/>
      <c r="B58" s="8" t="s">
        <v>284</v>
      </c>
      <c r="C58" s="8" t="s">
        <v>285</v>
      </c>
      <c r="D58" s="12" t="s">
        <v>286</v>
      </c>
      <c r="E58" s="13"/>
      <c r="F58" s="10"/>
      <c r="G58" s="8" t="s">
        <v>287</v>
      </c>
      <c r="H58" s="8" t="s">
        <v>288</v>
      </c>
      <c r="I58" s="19" t="s">
        <v>289</v>
      </c>
      <c r="J58" s="13"/>
    </row>
    <row r="59" s="11" customFormat="true" ht="11.25" hidden="false" customHeight="true" outlineLevel="0" collapsed="false">
      <c r="A59" s="7"/>
      <c r="B59" s="8" t="s">
        <v>290</v>
      </c>
      <c r="C59" s="8" t="s">
        <v>291</v>
      </c>
      <c r="D59" s="22" t="s">
        <v>292</v>
      </c>
      <c r="E59" s="13"/>
      <c r="F59" s="10"/>
      <c r="G59" s="8" t="s">
        <v>293</v>
      </c>
      <c r="H59" s="8" t="s">
        <v>294</v>
      </c>
      <c r="I59" s="19" t="s">
        <v>295</v>
      </c>
      <c r="J59" s="13"/>
    </row>
    <row r="60" s="11" customFormat="true" ht="11.25" hidden="false" customHeight="true" outlineLevel="0" collapsed="false">
      <c r="A60" s="7"/>
      <c r="B60" s="8" t="s">
        <v>296</v>
      </c>
      <c r="C60" s="8" t="s">
        <v>297</v>
      </c>
      <c r="D60" s="12" t="s">
        <v>298</v>
      </c>
      <c r="E60" s="13"/>
      <c r="F60" s="10"/>
      <c r="G60" s="8" t="s">
        <v>299</v>
      </c>
      <c r="H60" s="8" t="s">
        <v>300</v>
      </c>
      <c r="I60" s="19" t="s">
        <v>301</v>
      </c>
      <c r="J60" s="13"/>
    </row>
    <row r="61" s="11" customFormat="true" ht="11.25" hidden="false" customHeight="true" outlineLevel="0" collapsed="false">
      <c r="A61" s="7"/>
      <c r="B61" s="8" t="s">
        <v>302</v>
      </c>
      <c r="C61" s="8" t="s">
        <v>303</v>
      </c>
      <c r="D61" s="12" t="s">
        <v>304</v>
      </c>
      <c r="E61" s="13"/>
      <c r="F61" s="10"/>
      <c r="G61" s="8" t="s">
        <v>305</v>
      </c>
      <c r="H61" s="8" t="s">
        <v>306</v>
      </c>
      <c r="I61" s="19" t="s">
        <v>307</v>
      </c>
      <c r="J61" s="13"/>
    </row>
    <row r="62" s="11" customFormat="true" ht="11.25" hidden="false" customHeight="true" outlineLevel="0" collapsed="false">
      <c r="A62" s="7"/>
      <c r="B62" s="8" t="s">
        <v>308</v>
      </c>
      <c r="C62" s="8" t="s">
        <v>309</v>
      </c>
      <c r="D62" s="12" t="s">
        <v>310</v>
      </c>
      <c r="E62" s="13"/>
      <c r="F62" s="10"/>
      <c r="G62" s="8" t="s">
        <v>311</v>
      </c>
      <c r="H62" s="8" t="s">
        <v>312</v>
      </c>
      <c r="I62" s="19" t="s">
        <v>313</v>
      </c>
      <c r="J62" s="13"/>
    </row>
    <row r="63" s="11" customFormat="true" ht="11.25" hidden="false" customHeight="true" outlineLevel="0" collapsed="false">
      <c r="A63" s="7"/>
      <c r="B63" s="8" t="s">
        <v>314</v>
      </c>
      <c r="C63" s="8" t="s">
        <v>315</v>
      </c>
      <c r="D63" s="12" t="s">
        <v>316</v>
      </c>
      <c r="E63" s="13"/>
      <c r="F63" s="10"/>
      <c r="G63" s="8" t="s">
        <v>317</v>
      </c>
      <c r="H63" s="8" t="s">
        <v>318</v>
      </c>
      <c r="I63" s="19" t="s">
        <v>319</v>
      </c>
      <c r="J63" s="13"/>
    </row>
    <row r="64" s="11" customFormat="true" ht="11.25" hidden="false" customHeight="true" outlineLevel="0" collapsed="false">
      <c r="A64" s="7"/>
      <c r="B64" s="8" t="s">
        <v>320</v>
      </c>
      <c r="C64" s="8" t="s">
        <v>321</v>
      </c>
      <c r="D64" s="12" t="s">
        <v>322</v>
      </c>
      <c r="E64" s="13"/>
      <c r="F64" s="10"/>
      <c r="G64" s="8" t="s">
        <v>323</v>
      </c>
      <c r="H64" s="8" t="s">
        <v>324</v>
      </c>
      <c r="I64" s="19" t="s">
        <v>325</v>
      </c>
      <c r="J64" s="13"/>
    </row>
    <row r="65" s="11" customFormat="true" ht="11.25" hidden="false" customHeight="true" outlineLevel="0" collapsed="false">
      <c r="A65" s="7"/>
      <c r="B65" s="8" t="s">
        <v>326</v>
      </c>
      <c r="C65" s="8" t="s">
        <v>327</v>
      </c>
      <c r="D65" s="9" t="s">
        <v>328</v>
      </c>
      <c r="E65" s="13"/>
      <c r="F65" s="10"/>
      <c r="G65" s="8" t="s">
        <v>329</v>
      </c>
      <c r="H65" s="8" t="s">
        <v>330</v>
      </c>
      <c r="I65" s="22" t="s">
        <v>331</v>
      </c>
      <c r="J65" s="13"/>
    </row>
    <row r="66" s="11" customFormat="true" ht="11.25" hidden="false" customHeight="true" outlineLevel="0" collapsed="false">
      <c r="A66" s="7"/>
      <c r="B66" s="8" t="s">
        <v>332</v>
      </c>
      <c r="C66" s="8" t="s">
        <v>333</v>
      </c>
      <c r="D66" s="9" t="s">
        <v>334</v>
      </c>
      <c r="E66" s="13"/>
      <c r="F66" s="10"/>
      <c r="G66" s="8" t="s">
        <v>335</v>
      </c>
      <c r="H66" s="8" t="s">
        <v>336</v>
      </c>
      <c r="I66" s="22" t="s">
        <v>337</v>
      </c>
      <c r="J66" s="13"/>
    </row>
    <row r="67" s="11" customFormat="true" ht="11.25" hidden="false" customHeight="true" outlineLevel="0" collapsed="false">
      <c r="A67" s="7"/>
      <c r="B67" s="8" t="s">
        <v>338</v>
      </c>
      <c r="C67" s="8" t="s">
        <v>339</v>
      </c>
      <c r="D67" s="12" t="s">
        <v>340</v>
      </c>
      <c r="E67" s="13"/>
      <c r="F67" s="10"/>
      <c r="G67" s="8" t="s">
        <v>341</v>
      </c>
      <c r="H67" s="8" t="s">
        <v>342</v>
      </c>
      <c r="I67" s="22" t="s">
        <v>343</v>
      </c>
      <c r="J67" s="13"/>
    </row>
    <row r="68" s="11" customFormat="true" ht="11.25" hidden="false" customHeight="true" outlineLevel="0" collapsed="false">
      <c r="A68" s="7"/>
      <c r="B68" s="8" t="s">
        <v>344</v>
      </c>
      <c r="C68" s="8" t="s">
        <v>345</v>
      </c>
      <c r="D68" s="12" t="s">
        <v>346</v>
      </c>
      <c r="E68" s="13"/>
      <c r="F68" s="10"/>
      <c r="G68" s="8" t="s">
        <v>347</v>
      </c>
      <c r="H68" s="8" t="s">
        <v>348</v>
      </c>
      <c r="I68" s="12" t="s">
        <v>349</v>
      </c>
      <c r="J68" s="13"/>
    </row>
    <row r="69" s="11" customFormat="true" ht="11.25" hidden="false" customHeight="true" outlineLevel="0" collapsed="false">
      <c r="A69" s="7"/>
      <c r="B69" s="8" t="s">
        <v>350</v>
      </c>
      <c r="C69" s="8" t="s">
        <v>351</v>
      </c>
      <c r="D69" s="22" t="s">
        <v>352</v>
      </c>
      <c r="E69" s="13"/>
      <c r="F69" s="10"/>
      <c r="G69" s="8" t="s">
        <v>353</v>
      </c>
      <c r="H69" s="8" t="s">
        <v>354</v>
      </c>
      <c r="I69" s="12" t="s">
        <v>355</v>
      </c>
      <c r="J69" s="13"/>
    </row>
    <row r="70" s="18" customFormat="true" ht="11.25" hidden="false" customHeight="true" outlineLevel="0" collapsed="false">
      <c r="A70" s="23"/>
      <c r="B70" s="8" t="s">
        <v>356</v>
      </c>
      <c r="C70" s="8" t="s">
        <v>357</v>
      </c>
      <c r="D70" s="22" t="s">
        <v>358</v>
      </c>
      <c r="E70" s="13"/>
      <c r="F70" s="10"/>
      <c r="G70" s="8" t="s">
        <v>359</v>
      </c>
      <c r="H70" s="8" t="s">
        <v>360</v>
      </c>
      <c r="I70" s="22" t="s">
        <v>361</v>
      </c>
      <c r="J70" s="13"/>
    </row>
    <row r="71" s="18" customFormat="true" ht="11.25" hidden="false" customHeight="true" outlineLevel="0" collapsed="false">
      <c r="A71" s="23"/>
      <c r="B71" s="8" t="s">
        <v>362</v>
      </c>
      <c r="C71" s="8" t="s">
        <v>363</v>
      </c>
      <c r="D71" s="22" t="s">
        <v>364</v>
      </c>
      <c r="E71" s="13"/>
      <c r="F71" s="10"/>
      <c r="G71" s="8" t="s">
        <v>365</v>
      </c>
      <c r="H71" s="8" t="s">
        <v>366</v>
      </c>
      <c r="I71" s="22" t="s">
        <v>367</v>
      </c>
      <c r="J71" s="13"/>
    </row>
    <row r="72" s="11" customFormat="true" ht="11.25" hidden="false" customHeight="true" outlineLevel="0" collapsed="false">
      <c r="A72" s="7"/>
      <c r="B72" s="8" t="s">
        <v>368</v>
      </c>
      <c r="C72" s="8" t="s">
        <v>369</v>
      </c>
      <c r="D72" s="22" t="s">
        <v>370</v>
      </c>
      <c r="E72" s="13"/>
      <c r="F72" s="10"/>
      <c r="G72" s="8" t="s">
        <v>371</v>
      </c>
      <c r="H72" s="8" t="s">
        <v>372</v>
      </c>
      <c r="I72" s="22" t="s">
        <v>373</v>
      </c>
      <c r="J72" s="13"/>
    </row>
    <row r="73" s="11" customFormat="true" ht="11.25" hidden="false" customHeight="true" outlineLevel="0" collapsed="false">
      <c r="A73" s="7"/>
      <c r="B73" s="8" t="s">
        <v>374</v>
      </c>
      <c r="C73" s="8" t="s">
        <v>375</v>
      </c>
      <c r="D73" s="12" t="s">
        <v>376</v>
      </c>
      <c r="E73" s="13"/>
      <c r="F73" s="10"/>
      <c r="G73" s="8" t="s">
        <v>377</v>
      </c>
      <c r="H73" s="8" t="s">
        <v>378</v>
      </c>
      <c r="I73" s="22" t="s">
        <v>379</v>
      </c>
      <c r="J73" s="13"/>
    </row>
    <row r="74" s="11" customFormat="true" ht="11.25" hidden="false" customHeight="true" outlineLevel="0" collapsed="false">
      <c r="A74" s="7"/>
      <c r="B74" s="8" t="s">
        <v>380</v>
      </c>
      <c r="C74" s="8" t="s">
        <v>381</v>
      </c>
      <c r="D74" s="12" t="s">
        <v>382</v>
      </c>
      <c r="E74" s="13"/>
      <c r="F74" s="10"/>
      <c r="G74" s="8" t="s">
        <v>383</v>
      </c>
      <c r="H74" s="8" t="s">
        <v>384</v>
      </c>
      <c r="I74" s="22" t="s">
        <v>385</v>
      </c>
      <c r="J74" s="13"/>
    </row>
    <row r="75" s="11" customFormat="true" ht="11.25" hidden="false" customHeight="true" outlineLevel="0" collapsed="false">
      <c r="A75" s="7"/>
      <c r="B75" s="8" t="s">
        <v>386</v>
      </c>
      <c r="C75" s="8" t="s">
        <v>387</v>
      </c>
      <c r="D75" s="12" t="s">
        <v>388</v>
      </c>
      <c r="E75" s="13"/>
      <c r="F75" s="10"/>
      <c r="G75" s="8" t="s">
        <v>389</v>
      </c>
      <c r="H75" s="8" t="s">
        <v>390</v>
      </c>
      <c r="I75" s="22" t="s">
        <v>391</v>
      </c>
      <c r="J75" s="13"/>
    </row>
    <row r="76" s="11" customFormat="true" ht="11.25" hidden="false" customHeight="true" outlineLevel="0" collapsed="false">
      <c r="A76" s="7"/>
      <c r="B76" s="8" t="s">
        <v>392</v>
      </c>
      <c r="C76" s="8" t="s">
        <v>393</v>
      </c>
      <c r="D76" s="22" t="s">
        <v>394</v>
      </c>
      <c r="E76" s="13"/>
      <c r="F76" s="10"/>
      <c r="G76" s="8" t="s">
        <v>395</v>
      </c>
      <c r="H76" s="8" t="s">
        <v>396</v>
      </c>
      <c r="I76" s="22" t="s">
        <v>397</v>
      </c>
      <c r="J76" s="13"/>
    </row>
    <row r="77" s="11" customFormat="true" ht="11.25" hidden="false" customHeight="true" outlineLevel="0" collapsed="false">
      <c r="A77" s="7"/>
      <c r="B77" s="8" t="s">
        <v>398</v>
      </c>
      <c r="C77" s="8" t="s">
        <v>399</v>
      </c>
      <c r="D77" s="12" t="s">
        <v>400</v>
      </c>
      <c r="E77" s="13"/>
      <c r="F77" s="10"/>
      <c r="G77" s="8" t="s">
        <v>401</v>
      </c>
      <c r="H77" s="8" t="s">
        <v>402</v>
      </c>
      <c r="I77" s="22" t="s">
        <v>403</v>
      </c>
      <c r="J77" s="13"/>
    </row>
    <row r="78" s="11" customFormat="true" ht="11.25" hidden="false" customHeight="true" outlineLevel="0" collapsed="false">
      <c r="A78" s="7"/>
      <c r="B78" s="8" t="s">
        <v>404</v>
      </c>
      <c r="C78" s="8" t="s">
        <v>405</v>
      </c>
      <c r="D78" s="12" t="s">
        <v>406</v>
      </c>
      <c r="E78" s="13"/>
      <c r="F78" s="10"/>
      <c r="G78" s="8" t="s">
        <v>407</v>
      </c>
      <c r="H78" s="8" t="s">
        <v>408</v>
      </c>
      <c r="I78" s="22" t="s">
        <v>409</v>
      </c>
      <c r="J78" s="13"/>
    </row>
    <row r="79" s="11" customFormat="true" ht="11.25" hidden="false" customHeight="true" outlineLevel="0" collapsed="false">
      <c r="A79" s="7"/>
      <c r="B79" s="8" t="s">
        <v>410</v>
      </c>
      <c r="C79" s="8" t="s">
        <v>411</v>
      </c>
      <c r="D79" s="12" t="s">
        <v>412</v>
      </c>
      <c r="E79" s="13"/>
      <c r="F79" s="10"/>
      <c r="G79" s="8" t="s">
        <v>413</v>
      </c>
      <c r="H79" s="8" t="s">
        <v>414</v>
      </c>
      <c r="I79" s="12" t="s">
        <v>415</v>
      </c>
      <c r="J79" s="13"/>
    </row>
    <row r="80" s="11" customFormat="true" ht="11.25" hidden="false" customHeight="true" outlineLevel="0" collapsed="false">
      <c r="A80" s="7"/>
      <c r="B80" s="8" t="s">
        <v>416</v>
      </c>
      <c r="C80" s="8" t="s">
        <v>417</v>
      </c>
      <c r="D80" s="12" t="s">
        <v>418</v>
      </c>
      <c r="E80" s="13"/>
      <c r="F80" s="10"/>
      <c r="G80" s="8" t="s">
        <v>419</v>
      </c>
      <c r="H80" s="8" t="s">
        <v>420</v>
      </c>
      <c r="I80" s="12" t="s">
        <v>421</v>
      </c>
      <c r="J80" s="13"/>
    </row>
    <row r="81" s="11" customFormat="true" ht="11.25" hidden="false" customHeight="true" outlineLevel="0" collapsed="false">
      <c r="A81" s="7"/>
      <c r="B81" s="8" t="s">
        <v>422</v>
      </c>
      <c r="C81" s="8" t="s">
        <v>423</v>
      </c>
      <c r="D81" s="12" t="s">
        <v>424</v>
      </c>
      <c r="E81" s="13"/>
      <c r="F81" s="10"/>
      <c r="G81" s="8" t="s">
        <v>425</v>
      </c>
      <c r="H81" s="8" t="s">
        <v>426</v>
      </c>
      <c r="I81" s="12" t="s">
        <v>427</v>
      </c>
      <c r="J81" s="13"/>
    </row>
    <row r="82" s="11" customFormat="true" ht="11.25" hidden="false" customHeight="true" outlineLevel="0" collapsed="false">
      <c r="A82" s="7"/>
      <c r="B82" s="8" t="s">
        <v>428</v>
      </c>
      <c r="C82" s="8" t="s">
        <v>429</v>
      </c>
      <c r="D82" s="12" t="s">
        <v>430</v>
      </c>
      <c r="E82" s="13"/>
      <c r="F82" s="10"/>
      <c r="G82" s="8" t="s">
        <v>431</v>
      </c>
      <c r="H82" s="8" t="s">
        <v>432</v>
      </c>
      <c r="I82" s="12" t="s">
        <v>433</v>
      </c>
      <c r="J82" s="13"/>
    </row>
    <row r="83" s="11" customFormat="true" ht="11.25" hidden="false" customHeight="true" outlineLevel="0" collapsed="false">
      <c r="A83" s="7"/>
      <c r="B83" s="18"/>
      <c r="C83" s="18"/>
      <c r="E83" s="5" t="s">
        <v>0</v>
      </c>
      <c r="F83" s="10"/>
      <c r="G83" s="18"/>
      <c r="H83" s="18"/>
      <c r="J83" s="5" t="s">
        <v>0</v>
      </c>
    </row>
    <row r="84" s="11" customFormat="true" ht="11.25" hidden="false" customHeight="true" outlineLevel="0" collapsed="false">
      <c r="A84" s="7"/>
      <c r="B84" s="18"/>
      <c r="C84" s="18"/>
      <c r="E84" s="5"/>
      <c r="F84" s="10"/>
      <c r="G84" s="18"/>
      <c r="H84" s="18"/>
      <c r="J84" s="5"/>
    </row>
    <row r="85" s="11" customFormat="true" ht="11.25" hidden="false" customHeight="true" outlineLevel="0" collapsed="false">
      <c r="A85" s="7"/>
      <c r="B85" s="8" t="s">
        <v>434</v>
      </c>
      <c r="C85" s="8" t="s">
        <v>435</v>
      </c>
      <c r="D85" s="12" t="s">
        <v>436</v>
      </c>
      <c r="E85" s="5"/>
      <c r="F85" s="10"/>
      <c r="G85" s="8" t="s">
        <v>437</v>
      </c>
      <c r="H85" s="8" t="s">
        <v>438</v>
      </c>
      <c r="I85" s="12" t="s">
        <v>439</v>
      </c>
      <c r="J85" s="5"/>
    </row>
    <row r="86" s="11" customFormat="true" ht="11.25" hidden="false" customHeight="true" outlineLevel="0" collapsed="false">
      <c r="A86" s="7"/>
      <c r="B86" s="8" t="s">
        <v>440</v>
      </c>
      <c r="C86" s="8" t="s">
        <v>441</v>
      </c>
      <c r="D86" s="22" t="s">
        <v>442</v>
      </c>
      <c r="E86" s="5"/>
      <c r="F86" s="10"/>
      <c r="G86" s="8" t="s">
        <v>443</v>
      </c>
      <c r="H86" s="8" t="s">
        <v>444</v>
      </c>
      <c r="I86" s="12" t="s">
        <v>445</v>
      </c>
      <c r="J86" s="5"/>
    </row>
    <row r="87" s="11" customFormat="true" ht="11.25" hidden="false" customHeight="true" outlineLevel="0" collapsed="false">
      <c r="A87" s="7"/>
      <c r="B87" s="8" t="s">
        <v>446</v>
      </c>
      <c r="C87" s="8" t="s">
        <v>447</v>
      </c>
      <c r="D87" s="12" t="s">
        <v>448</v>
      </c>
      <c r="E87" s="5"/>
      <c r="F87" s="10"/>
      <c r="G87" s="8" t="s">
        <v>449</v>
      </c>
      <c r="H87" s="8" t="s">
        <v>450</v>
      </c>
      <c r="I87" s="12" t="s">
        <v>451</v>
      </c>
      <c r="J87" s="5"/>
    </row>
    <row r="88" s="11" customFormat="true" ht="11.25" hidden="false" customHeight="true" outlineLevel="0" collapsed="false">
      <c r="A88" s="7"/>
      <c r="B88" s="8" t="s">
        <v>452</v>
      </c>
      <c r="C88" s="8" t="s">
        <v>453</v>
      </c>
      <c r="D88" s="12" t="s">
        <v>454</v>
      </c>
      <c r="E88" s="5"/>
      <c r="F88" s="10"/>
      <c r="G88" s="8" t="s">
        <v>455</v>
      </c>
      <c r="H88" s="8" t="s">
        <v>456</v>
      </c>
      <c r="I88" s="12" t="s">
        <v>457</v>
      </c>
      <c r="J88" s="5"/>
    </row>
    <row r="89" s="11" customFormat="true" ht="11.25" hidden="false" customHeight="true" outlineLevel="0" collapsed="false">
      <c r="A89" s="7"/>
      <c r="B89" s="8" t="s">
        <v>458</v>
      </c>
      <c r="C89" s="8" t="s">
        <v>459</v>
      </c>
      <c r="D89" s="12" t="s">
        <v>460</v>
      </c>
      <c r="E89" s="5"/>
      <c r="F89" s="10"/>
      <c r="G89" s="8" t="s">
        <v>461</v>
      </c>
      <c r="H89" s="8" t="s">
        <v>462</v>
      </c>
      <c r="I89" s="19" t="s">
        <v>463</v>
      </c>
      <c r="J89" s="5"/>
    </row>
    <row r="90" s="11" customFormat="true" ht="11.25" hidden="false" customHeight="true" outlineLevel="0" collapsed="false">
      <c r="A90" s="7"/>
      <c r="B90" s="8" t="s">
        <v>464</v>
      </c>
      <c r="C90" s="8" t="s">
        <v>465</v>
      </c>
      <c r="D90" s="12" t="s">
        <v>466</v>
      </c>
      <c r="E90" s="13"/>
      <c r="F90" s="10"/>
      <c r="G90" s="8" t="s">
        <v>467</v>
      </c>
      <c r="H90" s="8" t="s">
        <v>468</v>
      </c>
      <c r="I90" s="12" t="s">
        <v>469</v>
      </c>
      <c r="J90" s="13"/>
    </row>
    <row r="91" s="11" customFormat="true" ht="11.25" hidden="false" customHeight="true" outlineLevel="0" collapsed="false">
      <c r="A91" s="7"/>
      <c r="B91" s="8" t="s">
        <v>470</v>
      </c>
      <c r="C91" s="8" t="s">
        <v>471</v>
      </c>
      <c r="D91" s="19" t="s">
        <v>472</v>
      </c>
      <c r="E91" s="13"/>
      <c r="F91" s="10"/>
      <c r="G91" s="8" t="s">
        <v>473</v>
      </c>
      <c r="H91" s="8" t="s">
        <v>474</v>
      </c>
      <c r="I91" s="12" t="s">
        <v>475</v>
      </c>
      <c r="J91" s="13"/>
    </row>
    <row r="92" s="11" customFormat="true" ht="11.25" hidden="false" customHeight="true" outlineLevel="0" collapsed="false">
      <c r="A92" s="7"/>
      <c r="B92" s="8" t="s">
        <v>476</v>
      </c>
      <c r="C92" s="8" t="s">
        <v>477</v>
      </c>
      <c r="D92" s="12" t="s">
        <v>478</v>
      </c>
      <c r="E92" s="13"/>
      <c r="F92" s="10"/>
      <c r="G92" s="8" t="s">
        <v>479</v>
      </c>
      <c r="H92" s="8" t="s">
        <v>480</v>
      </c>
      <c r="I92" s="12" t="s">
        <v>481</v>
      </c>
      <c r="J92" s="13"/>
    </row>
    <row r="93" s="11" customFormat="true" ht="11.25" hidden="false" customHeight="true" outlineLevel="0" collapsed="false">
      <c r="A93" s="7"/>
      <c r="B93" s="8" t="s">
        <v>482</v>
      </c>
      <c r="C93" s="8" t="s">
        <v>483</v>
      </c>
      <c r="D93" s="12" t="s">
        <v>478</v>
      </c>
      <c r="E93" s="13"/>
      <c r="F93" s="10"/>
      <c r="G93" s="8" t="s">
        <v>484</v>
      </c>
      <c r="H93" s="8" t="s">
        <v>485</v>
      </c>
      <c r="I93" s="12" t="s">
        <v>486</v>
      </c>
      <c r="J93" s="13"/>
    </row>
    <row r="94" s="11" customFormat="true" ht="11.25" hidden="false" customHeight="true" outlineLevel="0" collapsed="false">
      <c r="A94" s="7"/>
      <c r="B94" s="8" t="s">
        <v>487</v>
      </c>
      <c r="C94" s="8" t="s">
        <v>488</v>
      </c>
      <c r="D94" s="12" t="s">
        <v>478</v>
      </c>
      <c r="E94" s="13"/>
      <c r="F94" s="10"/>
      <c r="G94" s="8" t="s">
        <v>489</v>
      </c>
      <c r="H94" s="8" t="s">
        <v>490</v>
      </c>
      <c r="I94" s="12" t="s">
        <v>491</v>
      </c>
      <c r="J94" s="13"/>
    </row>
    <row r="95" s="11" customFormat="true" ht="11.25" hidden="false" customHeight="true" outlineLevel="0" collapsed="false">
      <c r="A95" s="7"/>
      <c r="B95" s="8" t="s">
        <v>492</v>
      </c>
      <c r="C95" s="8" t="s">
        <v>493</v>
      </c>
      <c r="D95" s="12" t="s">
        <v>478</v>
      </c>
      <c r="E95" s="13"/>
      <c r="F95" s="10"/>
      <c r="G95" s="8" t="s">
        <v>494</v>
      </c>
      <c r="H95" s="8" t="s">
        <v>495</v>
      </c>
      <c r="I95" s="12" t="s">
        <v>496</v>
      </c>
      <c r="J95" s="13"/>
    </row>
    <row r="96" s="11" customFormat="true" ht="11.25" hidden="false" customHeight="true" outlineLevel="0" collapsed="false">
      <c r="A96" s="7"/>
      <c r="B96" s="8" t="s">
        <v>497</v>
      </c>
      <c r="C96" s="8" t="s">
        <v>498</v>
      </c>
      <c r="D96" s="12" t="s">
        <v>478</v>
      </c>
      <c r="E96" s="13"/>
      <c r="F96" s="10"/>
      <c r="G96" s="8" t="s">
        <v>499</v>
      </c>
      <c r="H96" s="8" t="s">
        <v>500</v>
      </c>
      <c r="I96" s="12" t="s">
        <v>501</v>
      </c>
      <c r="J96" s="13"/>
    </row>
    <row r="97" s="11" customFormat="true" ht="11.25" hidden="false" customHeight="true" outlineLevel="0" collapsed="false">
      <c r="A97" s="7"/>
      <c r="B97" s="8" t="s">
        <v>502</v>
      </c>
      <c r="C97" s="8" t="s">
        <v>503</v>
      </c>
      <c r="D97" s="12" t="s">
        <v>478</v>
      </c>
      <c r="E97" s="13"/>
      <c r="F97" s="10"/>
      <c r="G97" s="8" t="s">
        <v>504</v>
      </c>
      <c r="H97" s="8" t="s">
        <v>505</v>
      </c>
      <c r="I97" s="19" t="s">
        <v>506</v>
      </c>
      <c r="J97" s="13"/>
    </row>
    <row r="98" s="11" customFormat="true" ht="11.25" hidden="false" customHeight="true" outlineLevel="0" collapsed="false">
      <c r="A98" s="7"/>
      <c r="B98" s="8" t="s">
        <v>507</v>
      </c>
      <c r="C98" s="8" t="s">
        <v>508</v>
      </c>
      <c r="D98" s="12" t="s">
        <v>478</v>
      </c>
      <c r="E98" s="13"/>
      <c r="F98" s="10"/>
      <c r="G98" s="8" t="s">
        <v>509</v>
      </c>
      <c r="H98" s="8" t="s">
        <v>510</v>
      </c>
      <c r="I98" s="19" t="s">
        <v>511</v>
      </c>
      <c r="J98" s="13"/>
    </row>
    <row r="99" s="11" customFormat="true" ht="11.25" hidden="false" customHeight="true" outlineLevel="0" collapsed="false">
      <c r="A99" s="7"/>
      <c r="B99" s="8" t="s">
        <v>512</v>
      </c>
      <c r="C99" s="8" t="s">
        <v>513</v>
      </c>
      <c r="D99" s="12" t="s">
        <v>478</v>
      </c>
      <c r="E99" s="13"/>
      <c r="F99" s="10"/>
      <c r="G99" s="8" t="s">
        <v>514</v>
      </c>
      <c r="H99" s="8" t="s">
        <v>515</v>
      </c>
      <c r="I99" s="19" t="s">
        <v>516</v>
      </c>
      <c r="J99" s="13"/>
    </row>
    <row r="100" s="11" customFormat="true" ht="11.25" hidden="false" customHeight="true" outlineLevel="0" collapsed="false">
      <c r="A100" s="7"/>
      <c r="B100" s="8" t="s">
        <v>517</v>
      </c>
      <c r="C100" s="8" t="s">
        <v>518</v>
      </c>
      <c r="D100" s="12" t="s">
        <v>478</v>
      </c>
      <c r="E100" s="13"/>
      <c r="F100" s="10"/>
      <c r="G100" s="8" t="s">
        <v>519</v>
      </c>
      <c r="H100" s="8" t="s">
        <v>520</v>
      </c>
      <c r="I100" s="19" t="s">
        <v>521</v>
      </c>
      <c r="J100" s="13"/>
    </row>
    <row r="101" s="11" customFormat="true" ht="11.25" hidden="false" customHeight="true" outlineLevel="0" collapsed="false">
      <c r="A101" s="7"/>
      <c r="B101" s="8" t="s">
        <v>522</v>
      </c>
      <c r="C101" s="8" t="s">
        <v>523</v>
      </c>
      <c r="D101" s="12" t="s">
        <v>478</v>
      </c>
      <c r="E101" s="13"/>
      <c r="F101" s="10"/>
      <c r="G101" s="8" t="s">
        <v>524</v>
      </c>
      <c r="H101" s="8" t="s">
        <v>525</v>
      </c>
      <c r="I101" s="19" t="s">
        <v>526</v>
      </c>
      <c r="J101" s="13"/>
    </row>
    <row r="102" s="11" customFormat="true" ht="11.25" hidden="false" customHeight="true" outlineLevel="0" collapsed="false">
      <c r="A102" s="7"/>
      <c r="B102" s="14" t="s">
        <v>527</v>
      </c>
      <c r="C102" s="14" t="s">
        <v>528</v>
      </c>
      <c r="D102" s="21"/>
      <c r="E102" s="13"/>
      <c r="F102" s="10"/>
      <c r="G102" s="8" t="s">
        <v>529</v>
      </c>
      <c r="H102" s="8" t="s">
        <v>530</v>
      </c>
      <c r="I102" s="19" t="s">
        <v>531</v>
      </c>
      <c r="J102" s="13"/>
    </row>
    <row r="103" s="11" customFormat="true" ht="11.25" hidden="false" customHeight="true" outlineLevel="0" collapsed="false">
      <c r="A103" s="7"/>
      <c r="B103" s="14" t="s">
        <v>532</v>
      </c>
      <c r="C103" s="14" t="s">
        <v>533</v>
      </c>
      <c r="D103" s="21"/>
      <c r="E103" s="13"/>
      <c r="F103" s="10"/>
      <c r="G103" s="8" t="s">
        <v>534</v>
      </c>
      <c r="H103" s="8" t="s">
        <v>535</v>
      </c>
      <c r="I103" s="19" t="s">
        <v>536</v>
      </c>
      <c r="J103" s="13"/>
    </row>
    <row r="104" s="11" customFormat="true" ht="11.25" hidden="false" customHeight="true" outlineLevel="0" collapsed="false">
      <c r="A104" s="7"/>
      <c r="B104" s="14" t="s">
        <v>537</v>
      </c>
      <c r="C104" s="14" t="s">
        <v>538</v>
      </c>
      <c r="D104" s="21"/>
      <c r="E104" s="13"/>
      <c r="F104" s="10"/>
      <c r="G104" s="8" t="s">
        <v>539</v>
      </c>
      <c r="H104" s="8" t="s">
        <v>540</v>
      </c>
      <c r="I104" s="19" t="s">
        <v>541</v>
      </c>
      <c r="J104" s="13"/>
    </row>
    <row r="105" s="11" customFormat="true" ht="11.25" hidden="false" customHeight="true" outlineLevel="0" collapsed="false">
      <c r="A105" s="7"/>
      <c r="B105" s="8" t="s">
        <v>542</v>
      </c>
      <c r="C105" s="8" t="s">
        <v>543</v>
      </c>
      <c r="D105" s="19" t="s">
        <v>544</v>
      </c>
      <c r="E105" s="13"/>
      <c r="F105" s="10"/>
      <c r="G105" s="8" t="s">
        <v>545</v>
      </c>
      <c r="H105" s="8" t="s">
        <v>546</v>
      </c>
      <c r="I105" s="19" t="s">
        <v>547</v>
      </c>
      <c r="J105" s="13"/>
    </row>
    <row r="106" s="11" customFormat="true" ht="11.25" hidden="false" customHeight="true" outlineLevel="0" collapsed="false">
      <c r="A106" s="7"/>
      <c r="B106" s="8" t="s">
        <v>548</v>
      </c>
      <c r="C106" s="8" t="s">
        <v>549</v>
      </c>
      <c r="D106" s="19" t="s">
        <v>550</v>
      </c>
      <c r="E106" s="13"/>
      <c r="F106" s="10"/>
      <c r="G106" s="8" t="s">
        <v>551</v>
      </c>
      <c r="H106" s="8" t="s">
        <v>552</v>
      </c>
      <c r="I106" s="19" t="s">
        <v>553</v>
      </c>
      <c r="J106" s="13"/>
    </row>
    <row r="107" s="11" customFormat="true" ht="11.25" hidden="false" customHeight="true" outlineLevel="0" collapsed="false">
      <c r="A107" s="7"/>
      <c r="B107" s="8" t="s">
        <v>554</v>
      </c>
      <c r="C107" s="8" t="s">
        <v>555</v>
      </c>
      <c r="D107" s="19" t="s">
        <v>556</v>
      </c>
      <c r="E107" s="13"/>
      <c r="F107" s="10"/>
      <c r="G107" s="8" t="s">
        <v>557</v>
      </c>
      <c r="H107" s="8" t="s">
        <v>558</v>
      </c>
      <c r="I107" s="19" t="s">
        <v>559</v>
      </c>
      <c r="J107" s="13"/>
    </row>
    <row r="108" s="11" customFormat="true" ht="11.25" hidden="false" customHeight="true" outlineLevel="0" collapsed="false">
      <c r="A108" s="7"/>
      <c r="B108" s="14" t="s">
        <v>560</v>
      </c>
      <c r="C108" s="14" t="s">
        <v>561</v>
      </c>
      <c r="D108" s="21"/>
      <c r="E108" s="13"/>
      <c r="F108" s="10"/>
      <c r="G108" s="8" t="s">
        <v>562</v>
      </c>
      <c r="H108" s="8" t="s">
        <v>563</v>
      </c>
      <c r="I108" s="19" t="s">
        <v>564</v>
      </c>
      <c r="J108" s="13"/>
    </row>
    <row r="109" s="11" customFormat="true" ht="11.25" hidden="false" customHeight="true" outlineLevel="0" collapsed="false">
      <c r="A109" s="7"/>
      <c r="B109" s="14" t="s">
        <v>565</v>
      </c>
      <c r="C109" s="14" t="s">
        <v>566</v>
      </c>
      <c r="D109" s="21"/>
      <c r="E109" s="13"/>
      <c r="F109" s="10"/>
      <c r="G109" s="8" t="s">
        <v>567</v>
      </c>
      <c r="H109" s="8" t="s">
        <v>568</v>
      </c>
      <c r="I109" s="19" t="s">
        <v>569</v>
      </c>
      <c r="J109" s="13"/>
    </row>
    <row r="110" s="11" customFormat="true" ht="11.25" hidden="false" customHeight="true" outlineLevel="0" collapsed="false">
      <c r="A110" s="7"/>
      <c r="B110" s="8" t="s">
        <v>570</v>
      </c>
      <c r="C110" s="8" t="s">
        <v>571</v>
      </c>
      <c r="D110" s="12" t="s">
        <v>572</v>
      </c>
      <c r="E110" s="13"/>
      <c r="F110" s="10"/>
      <c r="G110" s="8" t="s">
        <v>573</v>
      </c>
      <c r="H110" s="8" t="s">
        <v>574</v>
      </c>
      <c r="I110" s="19" t="s">
        <v>575</v>
      </c>
      <c r="J110" s="13"/>
    </row>
    <row r="111" s="11" customFormat="true" ht="11.25" hidden="false" customHeight="true" outlineLevel="0" collapsed="false">
      <c r="A111" s="7"/>
      <c r="B111" s="8" t="s">
        <v>576</v>
      </c>
      <c r="C111" s="8" t="s">
        <v>577</v>
      </c>
      <c r="D111" s="12" t="s">
        <v>578</v>
      </c>
      <c r="E111" s="13"/>
      <c r="F111" s="10"/>
      <c r="G111" s="8" t="s">
        <v>579</v>
      </c>
      <c r="H111" s="8" t="s">
        <v>580</v>
      </c>
      <c r="I111" s="22" t="s">
        <v>581</v>
      </c>
      <c r="J111" s="13"/>
    </row>
    <row r="112" s="11" customFormat="true" ht="11.25" hidden="false" customHeight="true" outlineLevel="0" collapsed="false">
      <c r="A112" s="7"/>
      <c r="B112" s="8" t="s">
        <v>582</v>
      </c>
      <c r="C112" s="8" t="s">
        <v>583</v>
      </c>
      <c r="D112" s="19" t="s">
        <v>584</v>
      </c>
      <c r="E112" s="13"/>
      <c r="F112" s="10"/>
      <c r="G112" s="8" t="s">
        <v>585</v>
      </c>
      <c r="H112" s="8" t="s">
        <v>586</v>
      </c>
      <c r="I112" s="22" t="s">
        <v>587</v>
      </c>
      <c r="J112" s="13"/>
    </row>
    <row r="113" s="11" customFormat="true" ht="11.25" hidden="false" customHeight="true" outlineLevel="0" collapsed="false">
      <c r="A113" s="7"/>
      <c r="B113" s="8" t="s">
        <v>588</v>
      </c>
      <c r="C113" s="8" t="s">
        <v>589</v>
      </c>
      <c r="D113" s="12" t="s">
        <v>590</v>
      </c>
      <c r="E113" s="13"/>
      <c r="F113" s="10"/>
      <c r="G113" s="8" t="s">
        <v>591</v>
      </c>
      <c r="H113" s="8" t="s">
        <v>592</v>
      </c>
      <c r="I113" s="22" t="s">
        <v>593</v>
      </c>
      <c r="J113" s="13"/>
    </row>
    <row r="114" s="11" customFormat="true" ht="11.25" hidden="false" customHeight="true" outlineLevel="0" collapsed="false">
      <c r="A114" s="7"/>
      <c r="B114" s="8" t="s">
        <v>594</v>
      </c>
      <c r="C114" s="8" t="s">
        <v>595</v>
      </c>
      <c r="D114" s="12" t="s">
        <v>596</v>
      </c>
      <c r="E114" s="13"/>
      <c r="F114" s="10"/>
      <c r="G114" s="8" t="s">
        <v>597</v>
      </c>
      <c r="H114" s="8" t="s">
        <v>598</v>
      </c>
      <c r="I114" s="12" t="s">
        <v>599</v>
      </c>
      <c r="J114" s="13"/>
    </row>
    <row r="115" s="11" customFormat="true" ht="11.25" hidden="false" customHeight="true" outlineLevel="0" collapsed="false">
      <c r="A115" s="7"/>
      <c r="B115" s="8" t="s">
        <v>600</v>
      </c>
      <c r="C115" s="8" t="s">
        <v>601</v>
      </c>
      <c r="D115" s="12" t="s">
        <v>602</v>
      </c>
      <c r="E115" s="13"/>
      <c r="F115" s="10"/>
      <c r="G115" s="8" t="s">
        <v>603</v>
      </c>
      <c r="H115" s="8" t="s">
        <v>604</v>
      </c>
      <c r="I115" s="22" t="s">
        <v>605</v>
      </c>
      <c r="J115" s="13"/>
    </row>
    <row r="116" s="11" customFormat="true" ht="11.25" hidden="false" customHeight="true" outlineLevel="0" collapsed="false">
      <c r="A116" s="7"/>
      <c r="B116" s="8" t="s">
        <v>606</v>
      </c>
      <c r="C116" s="8" t="s">
        <v>607</v>
      </c>
      <c r="D116" s="12" t="s">
        <v>608</v>
      </c>
      <c r="E116" s="13"/>
      <c r="F116" s="10"/>
      <c r="G116" s="8" t="s">
        <v>609</v>
      </c>
      <c r="H116" s="8" t="s">
        <v>610</v>
      </c>
      <c r="I116" s="12" t="s">
        <v>611</v>
      </c>
      <c r="J116" s="13"/>
    </row>
    <row r="117" s="11" customFormat="true" ht="11.25" hidden="false" customHeight="true" outlineLevel="0" collapsed="false">
      <c r="A117" s="7"/>
      <c r="B117" s="8" t="s">
        <v>612</v>
      </c>
      <c r="C117" s="8" t="s">
        <v>613</v>
      </c>
      <c r="D117" s="12" t="s">
        <v>614</v>
      </c>
      <c r="E117" s="13"/>
      <c r="F117" s="10"/>
      <c r="G117" s="8" t="s">
        <v>615</v>
      </c>
      <c r="H117" s="8" t="s">
        <v>616</v>
      </c>
      <c r="I117" s="12" t="s">
        <v>617</v>
      </c>
      <c r="J117" s="13"/>
    </row>
    <row r="118" s="11" customFormat="true" ht="11.25" hidden="false" customHeight="true" outlineLevel="0" collapsed="false">
      <c r="A118" s="7"/>
      <c r="B118" s="8" t="s">
        <v>618</v>
      </c>
      <c r="C118" s="8" t="s">
        <v>619</v>
      </c>
      <c r="D118" s="12" t="s">
        <v>620</v>
      </c>
      <c r="E118" s="13"/>
      <c r="F118" s="10"/>
      <c r="G118" s="8" t="s">
        <v>621</v>
      </c>
      <c r="H118" s="8" t="s">
        <v>622</v>
      </c>
      <c r="I118" s="12" t="s">
        <v>623</v>
      </c>
      <c r="J118" s="13"/>
    </row>
    <row r="119" s="11" customFormat="true" ht="11.25" hidden="false" customHeight="true" outlineLevel="0" collapsed="false">
      <c r="A119" s="7"/>
      <c r="B119" s="8" t="s">
        <v>624</v>
      </c>
      <c r="C119" s="8" t="s">
        <v>625</v>
      </c>
      <c r="D119" s="12" t="s">
        <v>626</v>
      </c>
      <c r="E119" s="13"/>
      <c r="F119" s="10"/>
      <c r="G119" s="8" t="s">
        <v>627</v>
      </c>
      <c r="H119" s="8" t="s">
        <v>628</v>
      </c>
      <c r="I119" s="12" t="s">
        <v>629</v>
      </c>
      <c r="J119" s="13"/>
    </row>
    <row r="120" s="11" customFormat="true" ht="11.25" hidden="false" customHeight="true" outlineLevel="0" collapsed="false">
      <c r="A120" s="7"/>
      <c r="B120" s="8" t="s">
        <v>630</v>
      </c>
      <c r="C120" s="8" t="s">
        <v>631</v>
      </c>
      <c r="D120" s="12" t="s">
        <v>632</v>
      </c>
      <c r="E120" s="13"/>
      <c r="F120" s="10"/>
      <c r="G120" s="8" t="s">
        <v>633</v>
      </c>
      <c r="H120" s="8" t="s">
        <v>634</v>
      </c>
      <c r="I120" s="12" t="s">
        <v>635</v>
      </c>
      <c r="J120" s="13"/>
    </row>
    <row r="121" s="11" customFormat="true" ht="11.25" hidden="false" customHeight="true" outlineLevel="0" collapsed="false">
      <c r="A121" s="7"/>
      <c r="B121" s="8" t="s">
        <v>636</v>
      </c>
      <c r="C121" s="8" t="s">
        <v>637</v>
      </c>
      <c r="D121" s="12" t="s">
        <v>638</v>
      </c>
      <c r="E121" s="13"/>
      <c r="F121" s="10"/>
      <c r="G121" s="8" t="s">
        <v>639</v>
      </c>
      <c r="H121" s="8" t="s">
        <v>640</v>
      </c>
      <c r="I121" s="22" t="s">
        <v>641</v>
      </c>
      <c r="J121" s="13"/>
    </row>
    <row r="122" s="11" customFormat="true" ht="11.25" hidden="false" customHeight="true" outlineLevel="0" collapsed="false">
      <c r="A122" s="7"/>
      <c r="B122" s="8" t="s">
        <v>642</v>
      </c>
      <c r="C122" s="8" t="s">
        <v>643</v>
      </c>
      <c r="D122" s="12" t="s">
        <v>644</v>
      </c>
      <c r="E122" s="13"/>
      <c r="F122" s="10"/>
      <c r="G122" s="8" t="s">
        <v>645</v>
      </c>
      <c r="H122" s="8" t="s">
        <v>646</v>
      </c>
      <c r="I122" s="12" t="s">
        <v>647</v>
      </c>
      <c r="J122" s="13"/>
    </row>
    <row r="123" s="11" customFormat="true" ht="11.25" hidden="false" customHeight="true" outlineLevel="0" collapsed="false">
      <c r="A123" s="7"/>
      <c r="B123" s="8" t="s">
        <v>648</v>
      </c>
      <c r="C123" s="8" t="s">
        <v>649</v>
      </c>
      <c r="D123" s="12" t="s">
        <v>650</v>
      </c>
      <c r="E123" s="13"/>
      <c r="F123" s="10"/>
      <c r="G123" s="8" t="s">
        <v>651</v>
      </c>
      <c r="H123" s="8" t="s">
        <v>652</v>
      </c>
      <c r="I123" s="12" t="s">
        <v>653</v>
      </c>
      <c r="J123" s="13"/>
    </row>
    <row r="124" s="18" customFormat="true" ht="11.25" hidden="false" customHeight="true" outlineLevel="0" collapsed="false">
      <c r="A124" s="24"/>
      <c r="E124" s="5" t="s">
        <v>0</v>
      </c>
      <c r="F124" s="10"/>
      <c r="J124" s="5" t="s">
        <v>0</v>
      </c>
    </row>
    <row r="125" s="18" customFormat="true" ht="11.25" hidden="false" customHeight="true" outlineLevel="0" collapsed="false">
      <c r="A125" s="24"/>
      <c r="E125" s="5"/>
      <c r="F125" s="10"/>
      <c r="J125" s="5"/>
    </row>
    <row r="126" s="11" customFormat="true" ht="11.25" hidden="false" customHeight="true" outlineLevel="0" collapsed="false">
      <c r="A126" s="25"/>
      <c r="B126" s="8" t="s">
        <v>654</v>
      </c>
      <c r="C126" s="8" t="s">
        <v>655</v>
      </c>
      <c r="D126" s="12" t="s">
        <v>656</v>
      </c>
      <c r="E126" s="5"/>
      <c r="F126" s="10"/>
      <c r="G126" s="8" t="s">
        <v>657</v>
      </c>
      <c r="H126" s="8" t="s">
        <v>658</v>
      </c>
      <c r="I126" s="12" t="s">
        <v>659</v>
      </c>
      <c r="J126" s="5"/>
    </row>
    <row r="127" s="11" customFormat="true" ht="11.25" hidden="false" customHeight="true" outlineLevel="0" collapsed="false">
      <c r="A127" s="25"/>
      <c r="B127" s="8" t="s">
        <v>660</v>
      </c>
      <c r="C127" s="8" t="s">
        <v>661</v>
      </c>
      <c r="D127" s="12" t="s">
        <v>662</v>
      </c>
      <c r="E127" s="5"/>
      <c r="F127" s="10"/>
      <c r="G127" s="8" t="s">
        <v>663</v>
      </c>
      <c r="H127" s="8" t="s">
        <v>664</v>
      </c>
      <c r="I127" s="12" t="s">
        <v>665</v>
      </c>
      <c r="J127" s="5"/>
    </row>
    <row r="128" s="11" customFormat="true" ht="11.25" hidden="false" customHeight="true" outlineLevel="0" collapsed="false">
      <c r="A128" s="25"/>
      <c r="B128" s="8" t="s">
        <v>666</v>
      </c>
      <c r="C128" s="8" t="s">
        <v>667</v>
      </c>
      <c r="D128" s="12" t="s">
        <v>668</v>
      </c>
      <c r="E128" s="5"/>
      <c r="F128" s="10"/>
      <c r="G128" s="8" t="s">
        <v>669</v>
      </c>
      <c r="H128" s="8" t="s">
        <v>670</v>
      </c>
      <c r="I128" s="19" t="s">
        <v>671</v>
      </c>
      <c r="J128" s="5"/>
    </row>
    <row r="129" s="11" customFormat="true" ht="11.25" hidden="false" customHeight="true" outlineLevel="0" collapsed="false">
      <c r="A129" s="25"/>
      <c r="B129" s="8" t="s">
        <v>672</v>
      </c>
      <c r="C129" s="8" t="s">
        <v>673</v>
      </c>
      <c r="D129" s="12" t="s">
        <v>674</v>
      </c>
      <c r="E129" s="5"/>
      <c r="F129" s="10"/>
      <c r="G129" s="8" t="s">
        <v>675</v>
      </c>
      <c r="H129" s="8" t="s">
        <v>676</v>
      </c>
      <c r="I129" s="19" t="s">
        <v>677</v>
      </c>
      <c r="J129" s="5"/>
    </row>
    <row r="130" s="11" customFormat="true" ht="11.25" hidden="false" customHeight="true" outlineLevel="0" collapsed="false">
      <c r="A130" s="25"/>
      <c r="B130" s="14" t="s">
        <v>678</v>
      </c>
      <c r="C130" s="14" t="s">
        <v>679</v>
      </c>
      <c r="D130" s="21"/>
      <c r="E130" s="5"/>
      <c r="F130" s="10"/>
      <c r="G130" s="8" t="s">
        <v>680</v>
      </c>
      <c r="H130" s="8" t="s">
        <v>681</v>
      </c>
      <c r="I130" s="19" t="s">
        <v>682</v>
      </c>
      <c r="J130" s="5"/>
    </row>
    <row r="131" s="11" customFormat="true" ht="11.25" hidden="false" customHeight="true" outlineLevel="0" collapsed="false">
      <c r="A131" s="25"/>
      <c r="B131" s="8" t="s">
        <v>683</v>
      </c>
      <c r="C131" s="8" t="s">
        <v>684</v>
      </c>
      <c r="D131" s="12" t="s">
        <v>685</v>
      </c>
      <c r="E131" s="13"/>
      <c r="F131" s="10"/>
      <c r="G131" s="8" t="s">
        <v>686</v>
      </c>
      <c r="H131" s="8" t="s">
        <v>687</v>
      </c>
      <c r="I131" s="19" t="s">
        <v>688</v>
      </c>
      <c r="J131" s="13"/>
    </row>
    <row r="132" s="11" customFormat="true" ht="11.25" hidden="false" customHeight="true" outlineLevel="0" collapsed="false">
      <c r="A132" s="25"/>
      <c r="B132" s="8" t="s">
        <v>689</v>
      </c>
      <c r="C132" s="8" t="s">
        <v>690</v>
      </c>
      <c r="D132" s="19" t="s">
        <v>691</v>
      </c>
      <c r="E132" s="13"/>
      <c r="F132" s="10"/>
      <c r="G132" s="8" t="s">
        <v>692</v>
      </c>
      <c r="H132" s="8" t="s">
        <v>693</v>
      </c>
      <c r="I132" s="19" t="s">
        <v>694</v>
      </c>
      <c r="J132" s="13"/>
    </row>
    <row r="133" s="11" customFormat="true" ht="11.25" hidden="false" customHeight="true" outlineLevel="0" collapsed="false">
      <c r="A133" s="25"/>
      <c r="B133" s="8" t="s">
        <v>695</v>
      </c>
      <c r="C133" s="8" t="s">
        <v>696</v>
      </c>
      <c r="D133" s="19" t="s">
        <v>697</v>
      </c>
      <c r="E133" s="13"/>
      <c r="F133" s="10"/>
      <c r="G133" s="14" t="s">
        <v>698</v>
      </c>
      <c r="H133" s="14" t="s">
        <v>699</v>
      </c>
      <c r="I133" s="21"/>
      <c r="J133" s="13"/>
    </row>
    <row r="134" s="11" customFormat="true" ht="11.25" hidden="false" customHeight="true" outlineLevel="0" collapsed="false">
      <c r="A134" s="25"/>
      <c r="B134" s="8" t="s">
        <v>700</v>
      </c>
      <c r="C134" s="8" t="s">
        <v>701</v>
      </c>
      <c r="D134" s="19" t="s">
        <v>702</v>
      </c>
      <c r="E134" s="13"/>
      <c r="F134" s="10"/>
      <c r="G134" s="8" t="s">
        <v>703</v>
      </c>
      <c r="H134" s="8" t="s">
        <v>704</v>
      </c>
      <c r="I134" s="19" t="s">
        <v>705</v>
      </c>
      <c r="J134" s="13"/>
    </row>
    <row r="135" s="11" customFormat="true" ht="11.25" hidden="false" customHeight="true" outlineLevel="0" collapsed="false">
      <c r="A135" s="25"/>
      <c r="B135" s="8" t="s">
        <v>706</v>
      </c>
      <c r="C135" s="8" t="s">
        <v>707</v>
      </c>
      <c r="D135" s="19" t="s">
        <v>708</v>
      </c>
      <c r="E135" s="13"/>
      <c r="F135" s="10"/>
      <c r="G135" s="8" t="s">
        <v>709</v>
      </c>
      <c r="H135" s="8" t="s">
        <v>710</v>
      </c>
      <c r="I135" s="19" t="s">
        <v>711</v>
      </c>
      <c r="J135" s="13"/>
    </row>
    <row r="136" s="11" customFormat="true" ht="11.25" hidden="false" customHeight="true" outlineLevel="0" collapsed="false">
      <c r="A136" s="25"/>
      <c r="B136" s="8" t="s">
        <v>712</v>
      </c>
      <c r="C136" s="8" t="s">
        <v>713</v>
      </c>
      <c r="D136" s="19" t="s">
        <v>714</v>
      </c>
      <c r="E136" s="13"/>
      <c r="F136" s="10"/>
      <c r="G136" s="14" t="s">
        <v>715</v>
      </c>
      <c r="H136" s="14" t="s">
        <v>716</v>
      </c>
      <c r="I136" s="21"/>
      <c r="J136" s="13"/>
    </row>
    <row r="137" s="11" customFormat="true" ht="11.25" hidden="false" customHeight="true" outlineLevel="0" collapsed="false">
      <c r="A137" s="25"/>
      <c r="B137" s="8" t="s">
        <v>717</v>
      </c>
      <c r="C137" s="8" t="s">
        <v>718</v>
      </c>
      <c r="D137" s="19" t="s">
        <v>719</v>
      </c>
      <c r="E137" s="13"/>
      <c r="F137" s="10"/>
      <c r="G137" s="14" t="s">
        <v>720</v>
      </c>
      <c r="H137" s="14" t="s">
        <v>721</v>
      </c>
      <c r="I137" s="21"/>
      <c r="J137" s="13"/>
    </row>
    <row r="138" s="11" customFormat="true" ht="11.25" hidden="false" customHeight="true" outlineLevel="0" collapsed="false">
      <c r="A138" s="25"/>
      <c r="B138" s="8" t="s">
        <v>722</v>
      </c>
      <c r="C138" s="8" t="s">
        <v>723</v>
      </c>
      <c r="D138" s="19" t="s">
        <v>724</v>
      </c>
      <c r="E138" s="13"/>
      <c r="F138" s="10"/>
      <c r="G138" s="14" t="s">
        <v>725</v>
      </c>
      <c r="H138" s="14" t="s">
        <v>726</v>
      </c>
      <c r="I138" s="21"/>
      <c r="J138" s="13"/>
    </row>
    <row r="139" s="11" customFormat="true" ht="11.25" hidden="false" customHeight="true" outlineLevel="0" collapsed="false">
      <c r="A139" s="25"/>
      <c r="B139" s="8" t="s">
        <v>727</v>
      </c>
      <c r="C139" s="8" t="s">
        <v>728</v>
      </c>
      <c r="D139" s="19" t="s">
        <v>729</v>
      </c>
      <c r="E139" s="13"/>
      <c r="F139" s="10"/>
      <c r="G139" s="14" t="s">
        <v>730</v>
      </c>
      <c r="H139" s="14" t="s">
        <v>731</v>
      </c>
      <c r="I139" s="21"/>
      <c r="J139" s="13"/>
    </row>
    <row r="140" s="11" customFormat="true" ht="11.25" hidden="false" customHeight="true" outlineLevel="0" collapsed="false">
      <c r="A140" s="25"/>
      <c r="B140" s="8" t="s">
        <v>732</v>
      </c>
      <c r="C140" s="8" t="s">
        <v>733</v>
      </c>
      <c r="D140" s="19" t="s">
        <v>734</v>
      </c>
      <c r="E140" s="13"/>
      <c r="F140" s="10"/>
      <c r="G140" s="14" t="s">
        <v>735</v>
      </c>
      <c r="H140" s="14" t="s">
        <v>736</v>
      </c>
      <c r="I140" s="21"/>
      <c r="J140" s="13"/>
    </row>
    <row r="141" s="11" customFormat="true" ht="11.25" hidden="false" customHeight="true" outlineLevel="0" collapsed="false">
      <c r="A141" s="25"/>
      <c r="B141" s="14" t="s">
        <v>737</v>
      </c>
      <c r="C141" s="14" t="s">
        <v>738</v>
      </c>
      <c r="D141" s="21"/>
      <c r="E141" s="13"/>
      <c r="F141" s="10"/>
      <c r="G141" s="14" t="s">
        <v>739</v>
      </c>
      <c r="H141" s="14" t="s">
        <v>740</v>
      </c>
      <c r="I141" s="21"/>
      <c r="J141" s="13"/>
    </row>
    <row r="142" s="11" customFormat="true" ht="11.25" hidden="false" customHeight="true" outlineLevel="0" collapsed="false">
      <c r="A142" s="25"/>
      <c r="B142" s="8" t="s">
        <v>741</v>
      </c>
      <c r="C142" s="8" t="s">
        <v>742</v>
      </c>
      <c r="D142" s="12" t="s">
        <v>743</v>
      </c>
      <c r="E142" s="13"/>
      <c r="F142" s="10"/>
      <c r="G142" s="14" t="s">
        <v>744</v>
      </c>
      <c r="H142" s="14" t="s">
        <v>745</v>
      </c>
      <c r="I142" s="21"/>
      <c r="J142" s="13"/>
    </row>
    <row r="143" s="11" customFormat="true" ht="11.25" hidden="false" customHeight="true" outlineLevel="0" collapsed="false">
      <c r="A143" s="25"/>
      <c r="B143" s="8" t="s">
        <v>746</v>
      </c>
      <c r="C143" s="8" t="s">
        <v>747</v>
      </c>
      <c r="D143" s="12" t="s">
        <v>748</v>
      </c>
      <c r="E143" s="13"/>
      <c r="F143" s="10"/>
      <c r="G143" s="14" t="s">
        <v>749</v>
      </c>
      <c r="H143" s="14" t="s">
        <v>750</v>
      </c>
      <c r="I143" s="21"/>
      <c r="J143" s="13"/>
    </row>
    <row r="144" s="11" customFormat="true" ht="11.25" hidden="false" customHeight="true" outlineLevel="0" collapsed="false">
      <c r="A144" s="25"/>
      <c r="B144" s="8" t="s">
        <v>751</v>
      </c>
      <c r="C144" s="8" t="s">
        <v>752</v>
      </c>
      <c r="D144" s="12" t="s">
        <v>753</v>
      </c>
      <c r="E144" s="13"/>
      <c r="F144" s="10"/>
      <c r="G144" s="14" t="s">
        <v>754</v>
      </c>
      <c r="H144" s="14" t="s">
        <v>755</v>
      </c>
      <c r="I144" s="21"/>
      <c r="J144" s="13"/>
    </row>
    <row r="145" s="11" customFormat="true" ht="11.25" hidden="false" customHeight="true" outlineLevel="0" collapsed="false">
      <c r="A145" s="25"/>
      <c r="B145" s="8" t="s">
        <v>756</v>
      </c>
      <c r="C145" s="8" t="s">
        <v>757</v>
      </c>
      <c r="D145" s="12" t="s">
        <v>758</v>
      </c>
      <c r="E145" s="13"/>
      <c r="F145" s="10"/>
      <c r="G145" s="14" t="s">
        <v>759</v>
      </c>
      <c r="H145" s="14" t="s">
        <v>760</v>
      </c>
      <c r="I145" s="21"/>
      <c r="J145" s="13"/>
    </row>
    <row r="146" s="11" customFormat="true" ht="11.25" hidden="false" customHeight="true" outlineLevel="0" collapsed="false">
      <c r="A146" s="25"/>
      <c r="B146" s="8" t="s">
        <v>761</v>
      </c>
      <c r="C146" s="8" t="s">
        <v>762</v>
      </c>
      <c r="D146" s="12" t="s">
        <v>763</v>
      </c>
      <c r="E146" s="13"/>
      <c r="F146" s="10"/>
      <c r="G146" s="14" t="s">
        <v>764</v>
      </c>
      <c r="H146" s="14" t="s">
        <v>765</v>
      </c>
      <c r="I146" s="21"/>
      <c r="J146" s="13"/>
    </row>
    <row r="147" s="11" customFormat="true" ht="11.25" hidden="false" customHeight="true" outlineLevel="0" collapsed="false">
      <c r="A147" s="25"/>
      <c r="B147" s="8" t="s">
        <v>766</v>
      </c>
      <c r="C147" s="8" t="s">
        <v>767</v>
      </c>
      <c r="D147" s="12" t="s">
        <v>768</v>
      </c>
      <c r="E147" s="13"/>
      <c r="F147" s="10"/>
      <c r="G147" s="8" t="s">
        <v>769</v>
      </c>
      <c r="H147" s="8" t="s">
        <v>770</v>
      </c>
      <c r="I147" s="19" t="s">
        <v>771</v>
      </c>
      <c r="J147" s="13"/>
    </row>
    <row r="148" s="11" customFormat="true" ht="11.25" hidden="false" customHeight="true" outlineLevel="0" collapsed="false">
      <c r="A148" s="25"/>
      <c r="B148" s="8" t="s">
        <v>772</v>
      </c>
      <c r="C148" s="8" t="s">
        <v>773</v>
      </c>
      <c r="D148" s="12" t="s">
        <v>774</v>
      </c>
      <c r="E148" s="13"/>
      <c r="F148" s="10"/>
      <c r="G148" s="8" t="s">
        <v>775</v>
      </c>
      <c r="H148" s="8" t="s">
        <v>776</v>
      </c>
      <c r="I148" s="19" t="s">
        <v>777</v>
      </c>
      <c r="J148" s="13"/>
    </row>
    <row r="149" s="11" customFormat="true" ht="11.25" hidden="false" customHeight="true" outlineLevel="0" collapsed="false">
      <c r="A149" s="25"/>
      <c r="B149" s="8" t="s">
        <v>778</v>
      </c>
      <c r="C149" s="8" t="s">
        <v>779</v>
      </c>
      <c r="D149" s="12" t="s">
        <v>780</v>
      </c>
      <c r="E149" s="13"/>
      <c r="F149" s="10"/>
      <c r="G149" s="14" t="s">
        <v>781</v>
      </c>
      <c r="H149" s="14" t="s">
        <v>782</v>
      </c>
      <c r="I149" s="21"/>
      <c r="J149" s="13"/>
    </row>
    <row r="150" s="11" customFormat="true" ht="11.25" hidden="false" customHeight="true" outlineLevel="0" collapsed="false">
      <c r="A150" s="25"/>
      <c r="B150" s="8" t="s">
        <v>783</v>
      </c>
      <c r="C150" s="8" t="s">
        <v>784</v>
      </c>
      <c r="D150" s="12" t="s">
        <v>785</v>
      </c>
      <c r="E150" s="13"/>
      <c r="F150" s="3"/>
      <c r="G150" s="14" t="s">
        <v>786</v>
      </c>
      <c r="H150" s="14" t="s">
        <v>787</v>
      </c>
      <c r="I150" s="21"/>
      <c r="J150" s="13"/>
    </row>
    <row r="151" s="11" customFormat="true" ht="11.25" hidden="false" customHeight="true" outlineLevel="0" collapsed="false">
      <c r="A151" s="25"/>
      <c r="B151" s="8" t="s">
        <v>788</v>
      </c>
      <c r="C151" s="8" t="s">
        <v>789</v>
      </c>
      <c r="D151" s="12" t="s">
        <v>790</v>
      </c>
      <c r="E151" s="13"/>
      <c r="F151" s="10"/>
      <c r="G151" s="14" t="s">
        <v>791</v>
      </c>
      <c r="H151" s="14" t="s">
        <v>792</v>
      </c>
      <c r="I151" s="21"/>
      <c r="J151" s="13"/>
    </row>
    <row r="152" s="11" customFormat="true" ht="11.25" hidden="false" customHeight="true" outlineLevel="0" collapsed="false">
      <c r="A152" s="25"/>
      <c r="B152" s="8" t="s">
        <v>793</v>
      </c>
      <c r="C152" s="8" t="s">
        <v>794</v>
      </c>
      <c r="D152" s="19" t="s">
        <v>795</v>
      </c>
      <c r="E152" s="13"/>
      <c r="F152" s="10"/>
      <c r="G152" s="14" t="s">
        <v>796</v>
      </c>
      <c r="H152" s="14" t="s">
        <v>797</v>
      </c>
      <c r="I152" s="21"/>
      <c r="J152" s="13"/>
    </row>
    <row r="153" s="11" customFormat="true" ht="11.25" hidden="false" customHeight="true" outlineLevel="0" collapsed="false">
      <c r="A153" s="25"/>
      <c r="B153" s="8" t="s">
        <v>798</v>
      </c>
      <c r="C153" s="8" t="s">
        <v>799</v>
      </c>
      <c r="D153" s="19" t="s">
        <v>800</v>
      </c>
      <c r="E153" s="13"/>
      <c r="F153" s="10"/>
      <c r="G153" s="14" t="s">
        <v>801</v>
      </c>
      <c r="H153" s="14" t="s">
        <v>802</v>
      </c>
      <c r="I153" s="21"/>
      <c r="J153" s="13"/>
    </row>
    <row r="154" s="11" customFormat="true" ht="11.25" hidden="false" customHeight="true" outlineLevel="0" collapsed="false">
      <c r="A154" s="25"/>
      <c r="B154" s="8" t="s">
        <v>803</v>
      </c>
      <c r="C154" s="8" t="s">
        <v>804</v>
      </c>
      <c r="D154" s="19" t="s">
        <v>805</v>
      </c>
      <c r="E154" s="13"/>
      <c r="F154" s="10"/>
      <c r="G154" s="14" t="s">
        <v>806</v>
      </c>
      <c r="H154" s="14" t="s">
        <v>807</v>
      </c>
      <c r="I154" s="21"/>
      <c r="J154" s="13"/>
    </row>
    <row r="155" s="11" customFormat="true" ht="11.25" hidden="false" customHeight="true" outlineLevel="0" collapsed="false">
      <c r="A155" s="25"/>
      <c r="B155" s="8" t="s">
        <v>808</v>
      </c>
      <c r="C155" s="8" t="s">
        <v>809</v>
      </c>
      <c r="D155" s="12" t="s">
        <v>810</v>
      </c>
      <c r="E155" s="13"/>
      <c r="F155" s="10"/>
      <c r="G155" s="14" t="s">
        <v>811</v>
      </c>
      <c r="H155" s="14" t="s">
        <v>812</v>
      </c>
      <c r="I155" s="21"/>
      <c r="J155" s="13"/>
    </row>
    <row r="156" s="11" customFormat="true" ht="11.25" hidden="false" customHeight="true" outlineLevel="0" collapsed="false">
      <c r="A156" s="25"/>
      <c r="B156" s="8" t="s">
        <v>813</v>
      </c>
      <c r="C156" s="8" t="s">
        <v>814</v>
      </c>
      <c r="D156" s="12" t="s">
        <v>815</v>
      </c>
      <c r="E156" s="13"/>
      <c r="F156" s="10"/>
      <c r="G156" s="14" t="s">
        <v>816</v>
      </c>
      <c r="H156" s="14" t="s">
        <v>817</v>
      </c>
      <c r="I156" s="21"/>
      <c r="J156" s="13"/>
    </row>
    <row r="157" s="11" customFormat="true" ht="11.25" hidden="false" customHeight="true" outlineLevel="0" collapsed="false">
      <c r="A157" s="25"/>
      <c r="B157" s="8" t="s">
        <v>818</v>
      </c>
      <c r="C157" s="8" t="s">
        <v>819</v>
      </c>
      <c r="D157" s="12" t="s">
        <v>820</v>
      </c>
      <c r="E157" s="13"/>
      <c r="F157" s="10"/>
      <c r="G157" s="14" t="s">
        <v>821</v>
      </c>
      <c r="H157" s="14" t="s">
        <v>822</v>
      </c>
      <c r="I157" s="21"/>
      <c r="J157" s="13"/>
    </row>
    <row r="158" s="11" customFormat="true" ht="11.25" hidden="false" customHeight="true" outlineLevel="0" collapsed="false">
      <c r="A158" s="25"/>
      <c r="B158" s="8" t="s">
        <v>823</v>
      </c>
      <c r="C158" s="8" t="s">
        <v>760</v>
      </c>
      <c r="D158" s="12" t="s">
        <v>824</v>
      </c>
      <c r="E158" s="13"/>
      <c r="F158" s="10"/>
      <c r="G158" s="14" t="s">
        <v>825</v>
      </c>
      <c r="H158" s="14" t="s">
        <v>826</v>
      </c>
      <c r="I158" s="21"/>
      <c r="J158" s="13"/>
    </row>
    <row r="159" s="11" customFormat="true" ht="11.25" hidden="false" customHeight="true" outlineLevel="0" collapsed="false">
      <c r="A159" s="25"/>
      <c r="B159" s="8" t="s">
        <v>827</v>
      </c>
      <c r="C159" s="8" t="s">
        <v>828</v>
      </c>
      <c r="D159" s="12" t="s">
        <v>829</v>
      </c>
      <c r="E159" s="13"/>
      <c r="F159" s="10"/>
      <c r="G159" s="14" t="s">
        <v>830</v>
      </c>
      <c r="H159" s="14" t="s">
        <v>831</v>
      </c>
      <c r="I159" s="21"/>
      <c r="J159" s="13"/>
    </row>
    <row r="160" s="11" customFormat="true" ht="11.25" hidden="false" customHeight="true" outlineLevel="0" collapsed="false">
      <c r="A160" s="25"/>
      <c r="B160" s="8" t="s">
        <v>832</v>
      </c>
      <c r="C160" s="8" t="s">
        <v>833</v>
      </c>
      <c r="D160" s="12" t="s">
        <v>834</v>
      </c>
      <c r="E160" s="13"/>
      <c r="F160" s="10"/>
      <c r="G160" s="14" t="s">
        <v>835</v>
      </c>
      <c r="H160" s="14" t="s">
        <v>836</v>
      </c>
      <c r="I160" s="21"/>
      <c r="J160" s="13"/>
    </row>
    <row r="161" s="11" customFormat="true" ht="11.25" hidden="false" customHeight="true" outlineLevel="0" collapsed="false">
      <c r="A161" s="25"/>
      <c r="B161" s="8" t="s">
        <v>837</v>
      </c>
      <c r="C161" s="8" t="s">
        <v>838</v>
      </c>
      <c r="D161" s="12" t="s">
        <v>839</v>
      </c>
      <c r="E161" s="13"/>
      <c r="F161" s="10"/>
      <c r="G161" s="14" t="s">
        <v>840</v>
      </c>
      <c r="H161" s="14" t="s">
        <v>841</v>
      </c>
      <c r="I161" s="21"/>
      <c r="J161" s="13"/>
    </row>
    <row r="162" s="11" customFormat="true" ht="11.25" hidden="false" customHeight="true" outlineLevel="0" collapsed="false">
      <c r="A162" s="25"/>
      <c r="B162" s="8" t="s">
        <v>842</v>
      </c>
      <c r="C162" s="8" t="s">
        <v>843</v>
      </c>
      <c r="D162" s="19" t="s">
        <v>844</v>
      </c>
      <c r="E162" s="13"/>
      <c r="F162" s="10"/>
      <c r="G162" s="14" t="s">
        <v>845</v>
      </c>
      <c r="H162" s="14" t="s">
        <v>846</v>
      </c>
      <c r="I162" s="21"/>
      <c r="J162" s="13"/>
    </row>
    <row r="163" s="11" customFormat="true" ht="11.25" hidden="false" customHeight="true" outlineLevel="0" collapsed="false">
      <c r="A163" s="25"/>
      <c r="B163" s="8" t="s">
        <v>847</v>
      </c>
      <c r="C163" s="8" t="s">
        <v>848</v>
      </c>
      <c r="D163" s="19" t="s">
        <v>849</v>
      </c>
      <c r="E163" s="13"/>
      <c r="F163" s="10"/>
      <c r="G163" s="14" t="s">
        <v>850</v>
      </c>
      <c r="H163" s="14" t="s">
        <v>851</v>
      </c>
      <c r="I163" s="21"/>
      <c r="J163" s="13"/>
    </row>
    <row r="164" s="11" customFormat="true" ht="11.25" hidden="false" customHeight="true" outlineLevel="0" collapsed="false">
      <c r="A164" s="25"/>
      <c r="B164" s="8" t="s">
        <v>852</v>
      </c>
      <c r="C164" s="8" t="s">
        <v>853</v>
      </c>
      <c r="D164" s="12" t="s">
        <v>854</v>
      </c>
      <c r="E164" s="13"/>
      <c r="F164" s="10"/>
      <c r="G164" s="8" t="s">
        <v>855</v>
      </c>
      <c r="H164" s="8" t="s">
        <v>856</v>
      </c>
      <c r="I164" s="19" t="s">
        <v>857</v>
      </c>
      <c r="J164" s="13"/>
    </row>
    <row r="165" s="11" customFormat="true" ht="11.25" hidden="false" customHeight="true" outlineLevel="0" collapsed="false">
      <c r="A165" s="25"/>
      <c r="E165" s="5" t="s">
        <v>0</v>
      </c>
      <c r="F165" s="10"/>
    </row>
    <row r="166" s="11" customFormat="true" ht="11.25" hidden="false" customHeight="true" outlineLevel="0" collapsed="false">
      <c r="A166" s="25"/>
      <c r="E166" s="5"/>
      <c r="F166" s="10"/>
      <c r="G166" s="18"/>
      <c r="H166" s="18"/>
    </row>
    <row r="167" s="11" customFormat="true" ht="11.25" hidden="false" customHeight="true" outlineLevel="0" collapsed="false">
      <c r="A167" s="25"/>
      <c r="B167" s="14" t="s">
        <v>858</v>
      </c>
      <c r="C167" s="14" t="s">
        <v>859</v>
      </c>
      <c r="D167" s="21"/>
      <c r="E167" s="5"/>
      <c r="F167" s="10"/>
      <c r="G167" s="18"/>
      <c r="H167" s="18"/>
    </row>
    <row r="168" s="11" customFormat="true" ht="11.25" hidden="false" customHeight="true" outlineLevel="0" collapsed="false">
      <c r="A168" s="25"/>
      <c r="B168" s="14" t="s">
        <v>860</v>
      </c>
      <c r="C168" s="14" t="s">
        <v>861</v>
      </c>
      <c r="D168" s="21"/>
      <c r="E168" s="5"/>
      <c r="F168" s="10"/>
      <c r="G168" s="18"/>
      <c r="H168" s="18"/>
    </row>
    <row r="169" s="11" customFormat="true" ht="11.25" hidden="false" customHeight="true" outlineLevel="0" collapsed="false">
      <c r="A169" s="25"/>
      <c r="B169" s="8" t="s">
        <v>862</v>
      </c>
      <c r="C169" s="8" t="s">
        <v>863</v>
      </c>
      <c r="D169" s="19" t="s">
        <v>864</v>
      </c>
      <c r="E169" s="5"/>
      <c r="F169" s="10"/>
      <c r="G169" s="18"/>
      <c r="H169" s="18"/>
    </row>
    <row r="170" s="11" customFormat="true" ht="11.25" hidden="false" customHeight="true" outlineLevel="0" collapsed="false">
      <c r="A170" s="25"/>
      <c r="B170" s="8" t="s">
        <v>865</v>
      </c>
      <c r="C170" s="8" t="s">
        <v>866</v>
      </c>
      <c r="D170" s="19" t="s">
        <v>867</v>
      </c>
      <c r="E170" s="5"/>
      <c r="F170" s="10"/>
      <c r="G170" s="18"/>
      <c r="H170" s="18"/>
    </row>
    <row r="171" s="11" customFormat="true" ht="11.25" hidden="false" customHeight="true" outlineLevel="0" collapsed="false">
      <c r="A171" s="25"/>
      <c r="B171" s="8" t="s">
        <v>868</v>
      </c>
      <c r="C171" s="8" t="s">
        <v>869</v>
      </c>
      <c r="D171" s="19" t="s">
        <v>870</v>
      </c>
      <c r="E171" s="5"/>
      <c r="F171" s="10"/>
      <c r="G171" s="18"/>
      <c r="H171" s="18"/>
    </row>
    <row r="172" s="11" customFormat="true" ht="11.25" hidden="false" customHeight="true" outlineLevel="0" collapsed="false">
      <c r="A172" s="25"/>
      <c r="B172" s="14" t="s">
        <v>871</v>
      </c>
      <c r="C172" s="14" t="s">
        <v>872</v>
      </c>
      <c r="D172" s="21"/>
      <c r="E172" s="13"/>
      <c r="F172" s="10"/>
      <c r="G172" s="18"/>
      <c r="H172" s="18"/>
    </row>
    <row r="173" s="11" customFormat="true" ht="11.25" hidden="false" customHeight="true" outlineLevel="0" collapsed="false">
      <c r="A173" s="25"/>
      <c r="B173" s="14" t="s">
        <v>873</v>
      </c>
      <c r="C173" s="14" t="s">
        <v>874</v>
      </c>
      <c r="D173" s="21"/>
      <c r="E173" s="13"/>
      <c r="F173" s="10"/>
      <c r="G173" s="18"/>
      <c r="H173" s="18"/>
    </row>
    <row r="174" s="11" customFormat="true" ht="11.25" hidden="false" customHeight="true" outlineLevel="0" collapsed="false">
      <c r="A174" s="25"/>
      <c r="B174" s="14" t="s">
        <v>875</v>
      </c>
      <c r="C174" s="14" t="s">
        <v>876</v>
      </c>
      <c r="D174" s="21"/>
      <c r="E174" s="13"/>
      <c r="F174" s="10"/>
      <c r="G174" s="18"/>
      <c r="H174" s="18"/>
    </row>
    <row r="175" s="11" customFormat="true" ht="11.25" hidden="false" customHeight="true" outlineLevel="0" collapsed="false">
      <c r="A175" s="25"/>
      <c r="B175" s="14" t="s">
        <v>877</v>
      </c>
      <c r="C175" s="14" t="s">
        <v>878</v>
      </c>
      <c r="D175" s="21"/>
      <c r="E175" s="13"/>
      <c r="F175" s="10"/>
      <c r="G175" s="18"/>
      <c r="H175" s="18"/>
    </row>
    <row r="176" customFormat="false" ht="11.25" hidden="false" customHeight="true" outlineLevel="0" collapsed="false">
      <c r="B176" s="14" t="s">
        <v>879</v>
      </c>
      <c r="C176" s="14" t="s">
        <v>880</v>
      </c>
      <c r="D176" s="21"/>
      <c r="E176" s="13"/>
    </row>
    <row r="177" customFormat="false" ht="11.25" hidden="false" customHeight="true" outlineLevel="0" collapsed="false">
      <c r="B177" s="14" t="s">
        <v>881</v>
      </c>
      <c r="C177" s="14" t="s">
        <v>882</v>
      </c>
      <c r="D177" s="21"/>
      <c r="E177" s="13"/>
    </row>
    <row r="178" customFormat="false" ht="11.25" hidden="false" customHeight="true" outlineLevel="0" collapsed="false">
      <c r="B178" s="14" t="s">
        <v>883</v>
      </c>
      <c r="C178" s="14" t="s">
        <v>884</v>
      </c>
      <c r="D178" s="21"/>
      <c r="E178" s="13"/>
      <c r="F178" s="18"/>
    </row>
    <row r="179" customFormat="false" ht="11.25" hidden="false" customHeight="true" outlineLevel="0" collapsed="false">
      <c r="B179" s="14" t="s">
        <v>885</v>
      </c>
      <c r="C179" s="14" t="s">
        <v>886</v>
      </c>
      <c r="D179" s="21"/>
      <c r="E179" s="13"/>
      <c r="F179" s="18"/>
    </row>
    <row r="180" customFormat="false" ht="11.25" hidden="false" customHeight="true" outlineLevel="0" collapsed="false">
      <c r="B180" s="14" t="s">
        <v>887</v>
      </c>
      <c r="C180" s="14" t="s">
        <v>888</v>
      </c>
      <c r="D180" s="21"/>
      <c r="E180" s="13"/>
      <c r="F180" s="18"/>
    </row>
    <row r="181" customFormat="false" ht="11.25" hidden="false" customHeight="true" outlineLevel="0" collapsed="false">
      <c r="B181" s="14" t="s">
        <v>889</v>
      </c>
      <c r="C181" s="14" t="s">
        <v>890</v>
      </c>
      <c r="D181" s="21"/>
      <c r="E181" s="13"/>
      <c r="F181" s="18"/>
    </row>
    <row r="182" customFormat="false" ht="11.25" hidden="false" customHeight="true" outlineLevel="0" collapsed="false">
      <c r="B182" s="14" t="s">
        <v>891</v>
      </c>
      <c r="C182" s="14" t="s">
        <v>892</v>
      </c>
      <c r="D182" s="21"/>
      <c r="E182" s="13"/>
      <c r="F182" s="18"/>
    </row>
    <row r="183" customFormat="false" ht="11.25" hidden="false" customHeight="true" outlineLevel="0" collapsed="false">
      <c r="B183" s="14" t="s">
        <v>893</v>
      </c>
      <c r="C183" s="14" t="s">
        <v>894</v>
      </c>
      <c r="D183" s="21"/>
      <c r="E183" s="13"/>
      <c r="F183" s="18"/>
    </row>
    <row r="184" customFormat="false" ht="11.25" hidden="false" customHeight="true" outlineLevel="0" collapsed="false">
      <c r="B184" s="14" t="s">
        <v>895</v>
      </c>
      <c r="C184" s="14" t="s">
        <v>896</v>
      </c>
      <c r="D184" s="21"/>
      <c r="E184" s="13"/>
      <c r="F184" s="18"/>
    </row>
    <row r="185" customFormat="false" ht="11.25" hidden="false" customHeight="true" outlineLevel="0" collapsed="false">
      <c r="B185" s="14" t="s">
        <v>897</v>
      </c>
      <c r="C185" s="14" t="s">
        <v>898</v>
      </c>
      <c r="D185" s="21"/>
      <c r="E185" s="13"/>
      <c r="F185" s="18"/>
    </row>
    <row r="186" customFormat="false" ht="11.25" hidden="false" customHeight="true" outlineLevel="0" collapsed="false">
      <c r="B186" s="8" t="s">
        <v>899</v>
      </c>
      <c r="C186" s="8" t="s">
        <v>900</v>
      </c>
      <c r="D186" s="19" t="s">
        <v>901</v>
      </c>
      <c r="E186" s="13"/>
      <c r="F186" s="18"/>
    </row>
    <row r="187" customFormat="false" ht="11.25" hidden="false" customHeight="true" outlineLevel="0" collapsed="false">
      <c r="B187" s="14" t="s">
        <v>902</v>
      </c>
      <c r="C187" s="14" t="s">
        <v>903</v>
      </c>
      <c r="D187" s="26"/>
      <c r="E187" s="13"/>
      <c r="F187" s="18"/>
    </row>
    <row r="188" customFormat="false" ht="11.25" hidden="false" customHeight="true" outlineLevel="0" collapsed="false">
      <c r="B188" s="14" t="s">
        <v>904</v>
      </c>
      <c r="C188" s="14" t="s">
        <v>905</v>
      </c>
      <c r="D188" s="26"/>
      <c r="E188" s="13"/>
      <c r="F188" s="18"/>
    </row>
    <row r="189" customFormat="false" ht="11.25" hidden="false" customHeight="true" outlineLevel="0" collapsed="false">
      <c r="B189" s="8" t="s">
        <v>906</v>
      </c>
      <c r="C189" s="8" t="s">
        <v>907</v>
      </c>
      <c r="D189" s="19" t="s">
        <v>908</v>
      </c>
      <c r="E189" s="13"/>
      <c r="F189" s="18"/>
    </row>
    <row r="190" customFormat="false" ht="11.25" hidden="false" customHeight="true" outlineLevel="0" collapsed="false">
      <c r="B190" s="8" t="s">
        <v>909</v>
      </c>
      <c r="C190" s="8" t="s">
        <v>910</v>
      </c>
      <c r="D190" s="19" t="s">
        <v>911</v>
      </c>
      <c r="E190" s="13"/>
      <c r="F190" s="18"/>
    </row>
    <row r="191" customFormat="false" ht="11.25" hidden="false" customHeight="true" outlineLevel="0" collapsed="false">
      <c r="E191" s="13"/>
      <c r="F191" s="18"/>
    </row>
    <row r="192" customFormat="false" ht="11.25" hidden="false" customHeight="true" outlineLevel="0" collapsed="false">
      <c r="B192" s="18"/>
      <c r="C192" s="18"/>
      <c r="D192" s="18"/>
      <c r="E192" s="13"/>
      <c r="F192" s="18"/>
    </row>
    <row r="193" customFormat="false" ht="11.25" hidden="false" customHeight="true" outlineLevel="0" collapsed="false">
      <c r="B193" s="18"/>
      <c r="C193" s="18"/>
      <c r="D193" s="18"/>
      <c r="E193" s="13"/>
      <c r="F193" s="18"/>
    </row>
    <row r="194" customFormat="false" ht="11.25" hidden="false" customHeight="true" outlineLevel="0" collapsed="false">
      <c r="B194" s="18"/>
      <c r="C194" s="18"/>
      <c r="D194" s="18"/>
      <c r="E194" s="13"/>
      <c r="F194" s="18"/>
    </row>
    <row r="195" customFormat="false" ht="11.25" hidden="false" customHeight="true" outlineLevel="0" collapsed="false">
      <c r="B195" s="18"/>
      <c r="C195" s="18"/>
      <c r="D195" s="18"/>
      <c r="E195" s="13"/>
      <c r="F195" s="18"/>
    </row>
    <row r="196" customFormat="false" ht="11.25" hidden="false" customHeight="true" outlineLevel="0" collapsed="false">
      <c r="B196" s="18"/>
      <c r="C196" s="18"/>
      <c r="D196" s="18"/>
      <c r="E196" s="13"/>
      <c r="F196" s="18"/>
    </row>
    <row r="197" customFormat="false" ht="11.25" hidden="false" customHeight="true" outlineLevel="0" collapsed="false">
      <c r="B197" s="18"/>
      <c r="C197" s="18"/>
      <c r="D197" s="18"/>
      <c r="E197" s="13"/>
      <c r="F197" s="18"/>
    </row>
    <row r="198" customFormat="false" ht="11.25" hidden="false" customHeight="true" outlineLevel="0" collapsed="false">
      <c r="B198" s="18"/>
      <c r="C198" s="18"/>
      <c r="D198" s="18"/>
      <c r="E198" s="13"/>
      <c r="F198" s="18"/>
    </row>
    <row r="199" customFormat="false" ht="11.25" hidden="false" customHeight="true" outlineLevel="0" collapsed="false">
      <c r="B199" s="18"/>
      <c r="C199" s="18"/>
      <c r="D199" s="18"/>
      <c r="E199" s="13"/>
      <c r="F199" s="18"/>
    </row>
    <row r="200" customFormat="false" ht="11.25" hidden="false" customHeight="true" outlineLevel="0" collapsed="false">
      <c r="B200" s="18"/>
      <c r="C200" s="18"/>
      <c r="D200" s="18"/>
      <c r="E200" s="13"/>
      <c r="F200" s="18"/>
    </row>
    <row r="201" customFormat="false" ht="11.25" hidden="false" customHeight="true" outlineLevel="0" collapsed="false">
      <c r="B201" s="18"/>
      <c r="C201" s="18"/>
      <c r="D201" s="18"/>
      <c r="E201" s="13"/>
      <c r="F201" s="18"/>
    </row>
    <row r="202" customFormat="false" ht="11.25" hidden="false" customHeight="true" outlineLevel="0" collapsed="false">
      <c r="B202" s="18"/>
      <c r="C202" s="18"/>
      <c r="D202" s="18"/>
      <c r="E202" s="13"/>
      <c r="F202" s="18"/>
    </row>
    <row r="203" customFormat="false" ht="11.25" hidden="false" customHeight="true" outlineLevel="0" collapsed="false">
      <c r="B203" s="18"/>
      <c r="C203" s="18"/>
      <c r="D203" s="18"/>
      <c r="E203" s="13"/>
      <c r="F203" s="18"/>
    </row>
    <row r="204" customFormat="false" ht="11.25" hidden="false" customHeight="true" outlineLevel="0" collapsed="false">
      <c r="B204" s="18"/>
      <c r="C204" s="18"/>
      <c r="D204" s="18"/>
      <c r="E204" s="13"/>
      <c r="F204" s="18"/>
    </row>
    <row r="205" customFormat="false" ht="11.25" hidden="false" customHeight="true" outlineLevel="0" collapsed="false">
      <c r="B205" s="18"/>
      <c r="C205" s="18"/>
      <c r="D205" s="18"/>
      <c r="E205" s="13"/>
      <c r="F205" s="18"/>
    </row>
    <row r="206" customFormat="false" ht="11.25" hidden="false" customHeight="true" outlineLevel="0" collapsed="false">
      <c r="B206" s="18"/>
      <c r="C206" s="18"/>
      <c r="D206" s="18"/>
      <c r="E206" s="18"/>
      <c r="F206" s="18"/>
    </row>
    <row r="207" customFormat="false" ht="11.25" hidden="false" customHeight="true" outlineLevel="0" collapsed="false">
      <c r="B207" s="18"/>
      <c r="C207" s="18"/>
      <c r="D207" s="18"/>
      <c r="E207" s="18"/>
      <c r="F207" s="18"/>
    </row>
    <row r="208" customFormat="false" ht="11.25" hidden="false" customHeight="true" outlineLevel="0" collapsed="false">
      <c r="B208" s="18"/>
      <c r="C208" s="18"/>
      <c r="D208" s="18"/>
      <c r="E208" s="18"/>
      <c r="F208" s="18"/>
    </row>
    <row r="209" customFormat="false" ht="11.25" hidden="false" customHeight="true" outlineLevel="0" collapsed="false">
      <c r="B209" s="18"/>
      <c r="C209" s="18"/>
      <c r="D209" s="18"/>
      <c r="E209" s="18"/>
      <c r="F209" s="18"/>
    </row>
    <row r="210" customFormat="false" ht="11.25" hidden="false" customHeight="true" outlineLevel="0" collapsed="false">
      <c r="B210" s="18"/>
      <c r="C210" s="18"/>
      <c r="D210" s="18"/>
      <c r="E210" s="18"/>
      <c r="F210" s="18"/>
    </row>
    <row r="211" customFormat="false" ht="11.25" hidden="false" customHeight="true" outlineLevel="0" collapsed="false">
      <c r="B211" s="18"/>
      <c r="C211" s="18"/>
      <c r="D211" s="18"/>
      <c r="E211" s="18"/>
      <c r="F211" s="18"/>
    </row>
    <row r="212" customFormat="false" ht="11.25" hidden="false" customHeight="true" outlineLevel="0" collapsed="false">
      <c r="B212" s="18"/>
      <c r="C212" s="18"/>
      <c r="D212" s="18"/>
      <c r="E212" s="18"/>
      <c r="F212" s="18"/>
    </row>
    <row r="213" customFormat="false" ht="11.25" hidden="false" customHeight="true" outlineLevel="0" collapsed="false">
      <c r="B213" s="18"/>
      <c r="C213" s="18"/>
      <c r="D213" s="18"/>
      <c r="E213" s="18"/>
      <c r="F213" s="18"/>
    </row>
    <row r="214" customFormat="false" ht="11.25" hidden="false" customHeight="true" outlineLevel="0" collapsed="false">
      <c r="B214" s="18"/>
      <c r="C214" s="18"/>
      <c r="D214" s="18"/>
      <c r="E214" s="18"/>
      <c r="F214" s="18"/>
    </row>
    <row r="215" customFormat="false" ht="11.25" hidden="false" customHeight="true" outlineLevel="0" collapsed="false">
      <c r="B215" s="18"/>
      <c r="C215" s="18"/>
      <c r="D215" s="18"/>
      <c r="E215" s="18"/>
      <c r="F215" s="18"/>
    </row>
    <row r="216" customFormat="false" ht="11.25" hidden="false" customHeight="true" outlineLevel="0" collapsed="false">
      <c r="B216" s="18"/>
      <c r="C216" s="18"/>
      <c r="D216" s="18"/>
      <c r="E216" s="18"/>
      <c r="F216" s="18"/>
    </row>
    <row r="217" customFormat="false" ht="11.25" hidden="false" customHeight="true" outlineLevel="0" collapsed="false">
      <c r="B217" s="18"/>
      <c r="C217" s="18"/>
      <c r="D217" s="18"/>
      <c r="E217" s="18"/>
      <c r="F217" s="18"/>
    </row>
    <row r="218" customFormat="false" ht="11.25" hidden="false" customHeight="true" outlineLevel="0" collapsed="false">
      <c r="B218" s="18"/>
      <c r="C218" s="18"/>
      <c r="D218" s="18"/>
      <c r="E218" s="18"/>
      <c r="F218" s="18"/>
    </row>
    <row r="219" customFormat="false" ht="11.25" hidden="false" customHeight="true" outlineLevel="0" collapsed="false">
      <c r="B219" s="18"/>
      <c r="C219" s="18"/>
      <c r="D219" s="18"/>
      <c r="E219" s="18"/>
      <c r="F219" s="18"/>
    </row>
    <row r="220" customFormat="false" ht="11.25" hidden="false" customHeight="true" outlineLevel="0" collapsed="false">
      <c r="B220" s="18"/>
      <c r="C220" s="18"/>
      <c r="D220" s="18"/>
      <c r="E220" s="18"/>
      <c r="F220" s="18"/>
    </row>
    <row r="221" customFormat="false" ht="11.25" hidden="false" customHeight="true" outlineLevel="0" collapsed="false">
      <c r="B221" s="18"/>
      <c r="C221" s="18"/>
      <c r="D221" s="18"/>
      <c r="E221" s="18"/>
      <c r="F221" s="18"/>
    </row>
    <row r="222" customFormat="false" ht="11.25" hidden="false" customHeight="true" outlineLevel="0" collapsed="false">
      <c r="B222" s="18"/>
      <c r="C222" s="18"/>
      <c r="D222" s="18"/>
      <c r="E222" s="18"/>
      <c r="F222" s="18"/>
    </row>
    <row r="223" customFormat="false" ht="11.25" hidden="false" customHeight="true" outlineLevel="0" collapsed="false">
      <c r="B223" s="18"/>
      <c r="C223" s="18"/>
      <c r="D223" s="18"/>
      <c r="E223" s="18"/>
      <c r="F223" s="18"/>
    </row>
    <row r="224" customFormat="false" ht="11.25" hidden="false" customHeight="true" outlineLevel="0" collapsed="false">
      <c r="B224" s="18"/>
      <c r="C224" s="18"/>
      <c r="D224" s="18"/>
      <c r="E224" s="18"/>
      <c r="F224" s="18"/>
    </row>
    <row r="225" customFormat="false" ht="11.25" hidden="false" customHeight="true" outlineLevel="0" collapsed="false">
      <c r="B225" s="18"/>
      <c r="C225" s="18"/>
      <c r="D225" s="18"/>
      <c r="E225" s="18"/>
      <c r="F225" s="18"/>
    </row>
    <row r="226" customFormat="false" ht="11.25" hidden="false" customHeight="true" outlineLevel="0" collapsed="false">
      <c r="B226" s="18"/>
      <c r="C226" s="18"/>
      <c r="D226" s="18"/>
      <c r="E226" s="18"/>
      <c r="F226" s="18"/>
    </row>
    <row r="227" customFormat="false" ht="11.25" hidden="false" customHeight="true" outlineLevel="0" collapsed="false">
      <c r="B227" s="18"/>
      <c r="C227" s="18"/>
      <c r="D227" s="18"/>
      <c r="E227" s="18"/>
      <c r="F227" s="18"/>
    </row>
    <row r="228" customFormat="false" ht="11.25" hidden="false" customHeight="true" outlineLevel="0" collapsed="false">
      <c r="B228" s="18"/>
      <c r="C228" s="18"/>
      <c r="D228" s="18"/>
      <c r="E228" s="18"/>
      <c r="F228" s="18"/>
    </row>
    <row r="229" customFormat="false" ht="11.25" hidden="false" customHeight="true" outlineLevel="0" collapsed="false">
      <c r="B229" s="18"/>
      <c r="C229" s="18"/>
      <c r="D229" s="18"/>
      <c r="E229" s="18"/>
      <c r="F229" s="18"/>
    </row>
    <row r="230" customFormat="false" ht="11.25" hidden="false" customHeight="true" outlineLevel="0" collapsed="false">
      <c r="B230" s="18"/>
      <c r="C230" s="18"/>
      <c r="D230" s="18"/>
      <c r="E230" s="18"/>
      <c r="F230" s="18"/>
    </row>
    <row r="231" customFormat="false" ht="11.25" hidden="false" customHeight="true" outlineLevel="0" collapsed="false">
      <c r="B231" s="18"/>
      <c r="C231" s="18"/>
      <c r="D231" s="18"/>
      <c r="E231" s="18"/>
      <c r="F231" s="18"/>
    </row>
    <row r="232" customFormat="false" ht="11.25" hidden="false" customHeight="true" outlineLevel="0" collapsed="false">
      <c r="B232" s="18"/>
      <c r="C232" s="18"/>
      <c r="D232" s="18"/>
      <c r="E232" s="18"/>
      <c r="F232" s="10"/>
    </row>
    <row r="233" customFormat="false" ht="11.25" hidden="false" customHeight="true" outlineLevel="0" collapsed="false">
      <c r="B233" s="18"/>
      <c r="C233" s="18"/>
      <c r="D233" s="18"/>
      <c r="E233" s="18"/>
      <c r="F233" s="10"/>
    </row>
    <row r="234" customFormat="false" ht="11.25" hidden="false" customHeight="true" outlineLevel="0" collapsed="false">
      <c r="B234" s="18"/>
      <c r="C234" s="18"/>
      <c r="D234" s="18"/>
      <c r="E234" s="18"/>
      <c r="F234" s="10"/>
    </row>
    <row r="235" customFormat="false" ht="11.25" hidden="false" customHeight="true" outlineLevel="0" collapsed="false">
      <c r="B235" s="18"/>
      <c r="C235" s="18"/>
      <c r="D235" s="18"/>
      <c r="E235" s="18"/>
      <c r="F235" s="10"/>
    </row>
    <row r="236" customFormat="false" ht="11.25" hidden="false" customHeight="true" outlineLevel="0" collapsed="false">
      <c r="B236" s="18"/>
      <c r="C236" s="18"/>
      <c r="D236" s="18"/>
      <c r="E236" s="18"/>
      <c r="F236" s="10"/>
    </row>
    <row r="237" customFormat="false" ht="11.25" hidden="false" customHeight="true" outlineLevel="0" collapsed="false">
      <c r="B237" s="18"/>
      <c r="C237" s="18"/>
      <c r="D237" s="18"/>
      <c r="E237" s="18"/>
      <c r="F237" s="10"/>
    </row>
    <row r="238" customFormat="false" ht="11.25" hidden="false" customHeight="true" outlineLevel="0" collapsed="false">
      <c r="B238" s="18"/>
      <c r="C238" s="18"/>
      <c r="D238" s="18"/>
      <c r="E238" s="18"/>
      <c r="F238" s="10"/>
    </row>
    <row r="239" customFormat="false" ht="11.25" hidden="false" customHeight="true" outlineLevel="0" collapsed="false">
      <c r="B239" s="18"/>
      <c r="C239" s="18"/>
      <c r="D239" s="18"/>
      <c r="E239" s="18"/>
      <c r="F239" s="10"/>
    </row>
    <row r="240" customFormat="false" ht="11.25" hidden="false" customHeight="true" outlineLevel="0" collapsed="false">
      <c r="B240" s="18"/>
      <c r="C240" s="18"/>
      <c r="D240" s="18"/>
      <c r="E240" s="18"/>
      <c r="F240" s="10"/>
    </row>
    <row r="241" customFormat="false" ht="11.25" hidden="false" customHeight="true" outlineLevel="0" collapsed="false">
      <c r="B241" s="18"/>
      <c r="C241" s="18"/>
      <c r="D241" s="18"/>
      <c r="E241" s="18"/>
      <c r="F241" s="10"/>
    </row>
    <row r="242" customFormat="false" ht="11.25" hidden="false" customHeight="true" outlineLevel="0" collapsed="false">
      <c r="B242" s="18"/>
      <c r="C242" s="18"/>
      <c r="D242" s="18"/>
      <c r="E242" s="18"/>
      <c r="F242" s="10"/>
    </row>
    <row r="243" customFormat="false" ht="11.25" hidden="false" customHeight="true" outlineLevel="0" collapsed="false">
      <c r="B243" s="18"/>
      <c r="C243" s="18"/>
      <c r="D243" s="18"/>
      <c r="E243" s="18"/>
      <c r="F243" s="10"/>
    </row>
    <row r="244" customFormat="false" ht="11.25" hidden="false" customHeight="true" outlineLevel="0" collapsed="false">
      <c r="B244" s="18"/>
      <c r="C244" s="18"/>
      <c r="D244" s="18"/>
      <c r="E244" s="18"/>
      <c r="F244" s="10"/>
    </row>
    <row r="245" customFormat="false" ht="11.25" hidden="false" customHeight="true" outlineLevel="0" collapsed="false">
      <c r="B245" s="18"/>
      <c r="C245" s="18"/>
      <c r="D245" s="18"/>
      <c r="E245" s="18"/>
      <c r="F245" s="10"/>
    </row>
    <row r="246" customFormat="false" ht="11.25" hidden="false" customHeight="true" outlineLevel="0" collapsed="false">
      <c r="B246" s="18"/>
      <c r="C246" s="18"/>
      <c r="D246" s="18"/>
      <c r="E246" s="18"/>
      <c r="F246" s="10"/>
    </row>
    <row r="247" customFormat="false" ht="11.25" hidden="false" customHeight="true" outlineLevel="0" collapsed="false">
      <c r="B247" s="18"/>
      <c r="C247" s="18"/>
      <c r="D247" s="18"/>
      <c r="E247" s="18"/>
      <c r="F247" s="10"/>
    </row>
    <row r="248" customFormat="false" ht="11.25" hidden="false" customHeight="true" outlineLevel="0" collapsed="false">
      <c r="B248" s="18"/>
      <c r="C248" s="18"/>
      <c r="D248" s="18"/>
      <c r="E248" s="18"/>
      <c r="F248" s="10"/>
    </row>
    <row r="249" customFormat="false" ht="11.25" hidden="false" customHeight="true" outlineLevel="0" collapsed="false">
      <c r="B249" s="18"/>
      <c r="C249" s="18"/>
      <c r="D249" s="18"/>
      <c r="E249" s="18"/>
      <c r="F249" s="10"/>
    </row>
    <row r="250" customFormat="false" ht="11.25" hidden="false" customHeight="true" outlineLevel="0" collapsed="false">
      <c r="B250" s="18"/>
      <c r="C250" s="18"/>
      <c r="D250" s="18"/>
      <c r="E250" s="18"/>
      <c r="F250" s="10"/>
    </row>
    <row r="251" customFormat="false" ht="11.25" hidden="false" customHeight="true" outlineLevel="0" collapsed="false">
      <c r="B251" s="18"/>
      <c r="C251" s="18"/>
      <c r="D251" s="18"/>
      <c r="E251" s="18"/>
      <c r="F251" s="10"/>
    </row>
    <row r="252" customFormat="false" ht="11.25" hidden="false" customHeight="true" outlineLevel="0" collapsed="false">
      <c r="B252" s="18"/>
      <c r="C252" s="18"/>
      <c r="D252" s="18"/>
      <c r="E252" s="18"/>
      <c r="F252" s="10"/>
    </row>
    <row r="253" customFormat="false" ht="11.25" hidden="false" customHeight="true" outlineLevel="0" collapsed="false">
      <c r="B253" s="18"/>
      <c r="C253" s="18"/>
      <c r="D253" s="18"/>
      <c r="E253" s="18"/>
      <c r="F253" s="10"/>
    </row>
    <row r="254" customFormat="false" ht="11.25" hidden="false" customHeight="true" outlineLevel="0" collapsed="false">
      <c r="B254" s="18"/>
      <c r="C254" s="18"/>
      <c r="D254" s="18"/>
      <c r="E254" s="18"/>
      <c r="F254" s="10"/>
    </row>
    <row r="255" customFormat="false" ht="11.25" hidden="false" customHeight="true" outlineLevel="0" collapsed="false">
      <c r="B255" s="18"/>
      <c r="C255" s="18"/>
      <c r="D255" s="18"/>
      <c r="E255" s="18"/>
      <c r="F255" s="10"/>
    </row>
    <row r="256" customFormat="false" ht="11.25" hidden="false" customHeight="true" outlineLevel="0" collapsed="false">
      <c r="B256" s="18"/>
      <c r="C256" s="18"/>
      <c r="D256" s="18"/>
      <c r="E256" s="18"/>
      <c r="F256" s="10"/>
    </row>
    <row r="257" customFormat="false" ht="11.25" hidden="false" customHeight="true" outlineLevel="0" collapsed="false">
      <c r="B257" s="18"/>
      <c r="C257" s="18"/>
      <c r="D257" s="18"/>
      <c r="E257" s="18"/>
      <c r="F257" s="10"/>
    </row>
    <row r="258" customFormat="false" ht="11.25" hidden="false" customHeight="true" outlineLevel="0" collapsed="false">
      <c r="B258" s="18"/>
      <c r="C258" s="18"/>
      <c r="D258" s="18"/>
      <c r="E258" s="18"/>
      <c r="F258" s="10"/>
    </row>
    <row r="259" customFormat="false" ht="11.25" hidden="false" customHeight="true" outlineLevel="0" collapsed="false">
      <c r="B259" s="18"/>
      <c r="C259" s="18"/>
      <c r="D259" s="18"/>
      <c r="E259" s="18"/>
      <c r="F259" s="10"/>
    </row>
    <row r="260" customFormat="false" ht="11.25" hidden="false" customHeight="true" outlineLevel="0" collapsed="false">
      <c r="B260" s="18"/>
      <c r="C260" s="18"/>
      <c r="D260" s="18"/>
      <c r="E260" s="18"/>
      <c r="F260" s="10"/>
    </row>
    <row r="261" customFormat="false" ht="11.25" hidden="false" customHeight="true" outlineLevel="0" collapsed="false">
      <c r="B261" s="18"/>
      <c r="C261" s="18"/>
      <c r="D261" s="18"/>
      <c r="E261" s="18"/>
      <c r="F261" s="10"/>
    </row>
    <row r="262" customFormat="false" ht="11.25" hidden="false" customHeight="true" outlineLevel="0" collapsed="false">
      <c r="B262" s="18"/>
      <c r="C262" s="18"/>
      <c r="D262" s="18"/>
      <c r="E262" s="18"/>
      <c r="F262" s="10"/>
    </row>
    <row r="263" customFormat="false" ht="11.25" hidden="false" customHeight="true" outlineLevel="0" collapsed="false">
      <c r="B263" s="18"/>
      <c r="C263" s="18"/>
      <c r="D263" s="18"/>
      <c r="E263" s="18"/>
      <c r="F263" s="10"/>
    </row>
    <row r="264" customFormat="false" ht="11.25" hidden="false" customHeight="true" outlineLevel="0" collapsed="false">
      <c r="B264" s="18"/>
      <c r="C264" s="18"/>
      <c r="D264" s="18"/>
      <c r="E264" s="18"/>
      <c r="F264" s="10"/>
    </row>
    <row r="265" customFormat="false" ht="11.25" hidden="false" customHeight="true" outlineLevel="0" collapsed="false">
      <c r="B265" s="18"/>
      <c r="C265" s="18"/>
      <c r="D265" s="18"/>
      <c r="E265" s="18"/>
      <c r="F265" s="10"/>
    </row>
    <row r="266" customFormat="false" ht="11.25" hidden="false" customHeight="true" outlineLevel="0" collapsed="false">
      <c r="B266" s="18"/>
      <c r="C266" s="18"/>
      <c r="D266" s="18"/>
      <c r="E266" s="18"/>
      <c r="F266" s="10"/>
    </row>
    <row r="267" customFormat="false" ht="11.25" hidden="false" customHeight="true" outlineLevel="0" collapsed="false">
      <c r="B267" s="18"/>
      <c r="C267" s="18"/>
      <c r="D267" s="18"/>
      <c r="E267" s="18"/>
      <c r="F267" s="10"/>
    </row>
    <row r="268" customFormat="false" ht="11.25" hidden="false" customHeight="true" outlineLevel="0" collapsed="false">
      <c r="B268" s="18"/>
      <c r="C268" s="18"/>
      <c r="D268" s="18"/>
      <c r="E268" s="18"/>
      <c r="F268" s="10"/>
    </row>
    <row r="269" customFormat="false" ht="11.25" hidden="false" customHeight="true" outlineLevel="0" collapsed="false">
      <c r="B269" s="18"/>
      <c r="C269" s="18"/>
      <c r="D269" s="18"/>
      <c r="E269" s="18"/>
      <c r="F269" s="10"/>
    </row>
    <row r="270" customFormat="false" ht="11.25" hidden="false" customHeight="true" outlineLevel="0" collapsed="false">
      <c r="B270" s="18"/>
      <c r="C270" s="18"/>
      <c r="D270" s="18"/>
      <c r="E270" s="18"/>
      <c r="F270" s="10"/>
    </row>
    <row r="271" customFormat="false" ht="11.25" hidden="false" customHeight="true" outlineLevel="0" collapsed="false">
      <c r="B271" s="18"/>
      <c r="C271" s="18"/>
      <c r="D271" s="18"/>
      <c r="E271" s="18"/>
      <c r="F271" s="10"/>
    </row>
    <row r="272" customFormat="false" ht="11.25" hidden="false" customHeight="true" outlineLevel="0" collapsed="false">
      <c r="B272" s="18"/>
      <c r="C272" s="18"/>
      <c r="D272" s="18"/>
      <c r="E272" s="18"/>
      <c r="F272" s="10"/>
    </row>
    <row r="273" customFormat="false" ht="11.25" hidden="false" customHeight="true" outlineLevel="0" collapsed="false">
      <c r="B273" s="18"/>
      <c r="C273" s="18"/>
      <c r="D273" s="18"/>
      <c r="E273" s="18"/>
      <c r="F273" s="10"/>
    </row>
    <row r="274" customFormat="false" ht="11.25" hidden="false" customHeight="true" outlineLevel="0" collapsed="false">
      <c r="B274" s="18"/>
      <c r="C274" s="18"/>
      <c r="D274" s="18"/>
      <c r="E274" s="18"/>
      <c r="F274" s="10"/>
    </row>
    <row r="275" customFormat="false" ht="11.25" hidden="false" customHeight="true" outlineLevel="0" collapsed="false">
      <c r="B275" s="18"/>
      <c r="C275" s="18"/>
      <c r="D275" s="18"/>
      <c r="E275" s="18"/>
      <c r="F275" s="10"/>
    </row>
    <row r="276" customFormat="false" ht="11.25" hidden="false" customHeight="true" outlineLevel="0" collapsed="false">
      <c r="B276" s="18"/>
      <c r="C276" s="18"/>
      <c r="D276" s="18"/>
      <c r="E276" s="18"/>
      <c r="F276" s="10"/>
    </row>
    <row r="277" customFormat="false" ht="11.25" hidden="false" customHeight="true" outlineLevel="0" collapsed="false">
      <c r="B277" s="18"/>
      <c r="C277" s="18"/>
      <c r="D277" s="18"/>
      <c r="E277" s="18"/>
      <c r="F277" s="10"/>
    </row>
    <row r="278" customFormat="false" ht="11.25" hidden="false" customHeight="true" outlineLevel="0" collapsed="false">
      <c r="B278" s="18"/>
      <c r="C278" s="18"/>
      <c r="D278" s="18"/>
      <c r="E278" s="18"/>
      <c r="F278" s="10"/>
    </row>
    <row r="279" customFormat="false" ht="11.25" hidden="false" customHeight="true" outlineLevel="0" collapsed="false">
      <c r="B279" s="18"/>
      <c r="C279" s="18"/>
      <c r="D279" s="18"/>
      <c r="E279" s="18"/>
      <c r="F279" s="10"/>
    </row>
    <row r="280" customFormat="false" ht="11.25" hidden="false" customHeight="true" outlineLevel="0" collapsed="false">
      <c r="B280" s="18"/>
      <c r="C280" s="18"/>
      <c r="D280" s="18"/>
      <c r="E280" s="18"/>
      <c r="F280" s="10"/>
    </row>
    <row r="281" customFormat="false" ht="11.25" hidden="false" customHeight="true" outlineLevel="0" collapsed="false">
      <c r="B281" s="18"/>
      <c r="C281" s="18"/>
      <c r="D281" s="18"/>
      <c r="E281" s="18"/>
      <c r="F281" s="10"/>
    </row>
    <row r="282" customFormat="false" ht="11.25" hidden="false" customHeight="true" outlineLevel="0" collapsed="false">
      <c r="B282" s="18"/>
      <c r="C282" s="18"/>
      <c r="D282" s="18"/>
      <c r="E282" s="18"/>
      <c r="F282" s="10"/>
    </row>
    <row r="283" customFormat="false" ht="11.25" hidden="false" customHeight="true" outlineLevel="0" collapsed="false">
      <c r="B283" s="18"/>
      <c r="C283" s="18"/>
      <c r="D283" s="18"/>
      <c r="E283" s="18"/>
      <c r="F283" s="10"/>
    </row>
    <row r="284" customFormat="false" ht="11.25" hidden="false" customHeight="true" outlineLevel="0" collapsed="false">
      <c r="B284" s="18"/>
      <c r="C284" s="18"/>
      <c r="D284" s="18"/>
      <c r="E284" s="18"/>
      <c r="F284" s="10"/>
    </row>
    <row r="285" customFormat="false" ht="11.25" hidden="false" customHeight="true" outlineLevel="0" collapsed="false">
      <c r="B285" s="18"/>
      <c r="C285" s="18"/>
      <c r="D285" s="18"/>
      <c r="E285" s="18"/>
      <c r="F285" s="10"/>
    </row>
    <row r="286" customFormat="false" ht="11.25" hidden="false" customHeight="true" outlineLevel="0" collapsed="false">
      <c r="D286" s="2"/>
    </row>
    <row r="287" customFormat="false" ht="11.25" hidden="false" customHeight="true" outlineLevel="0" collapsed="false">
      <c r="D287" s="2"/>
    </row>
    <row r="288" customFormat="false" ht="11.25" hidden="false" customHeight="true" outlineLevel="0" collapsed="false">
      <c r="D288" s="2"/>
    </row>
    <row r="289" customFormat="false" ht="11.25" hidden="false" customHeight="true" outlineLevel="0" collapsed="false">
      <c r="D289" s="2"/>
    </row>
    <row r="290" customFormat="false" ht="11.25" hidden="false" customHeight="true" outlineLevel="0" collapsed="false">
      <c r="D290" s="2"/>
    </row>
    <row r="291" customFormat="false" ht="11.25" hidden="false" customHeight="true" outlineLevel="0" collapsed="false">
      <c r="D291" s="2"/>
    </row>
    <row r="292" customFormat="false" ht="11.25" hidden="false" customHeight="true" outlineLevel="0" collapsed="false">
      <c r="D292" s="2"/>
    </row>
    <row r="293" customFormat="false" ht="11.25" hidden="false" customHeight="true" outlineLevel="0" collapsed="false">
      <c r="D293" s="2"/>
    </row>
    <row r="294" customFormat="false" ht="11.25" hidden="false" customHeight="true" outlineLevel="0" collapsed="false">
      <c r="D294" s="2"/>
    </row>
    <row r="295" customFormat="false" ht="11.25" hidden="false" customHeight="true" outlineLevel="0" collapsed="false">
      <c r="D295" s="2"/>
    </row>
    <row r="296" customFormat="false" ht="11.25" hidden="false" customHeight="true" outlineLevel="0" collapsed="false">
      <c r="D296" s="2"/>
    </row>
    <row r="297" customFormat="false" ht="11.25" hidden="false" customHeight="true" outlineLevel="0" collapsed="false">
      <c r="D297" s="2"/>
    </row>
    <row r="298" customFormat="false" ht="11.25" hidden="false" customHeight="true" outlineLevel="0" collapsed="false">
      <c r="D298" s="2"/>
    </row>
    <row r="299" customFormat="false" ht="11.25" hidden="false" customHeight="true" outlineLevel="0" collapsed="false">
      <c r="D299" s="2"/>
    </row>
    <row r="300" customFormat="false" ht="11.25" hidden="false" customHeight="true" outlineLevel="0" collapsed="false">
      <c r="D300" s="2"/>
    </row>
    <row r="301" customFormat="false" ht="11.25" hidden="false" customHeight="true" outlineLevel="0" collapsed="false">
      <c r="D301" s="2"/>
    </row>
    <row r="302" customFormat="false" ht="11.25" hidden="false" customHeight="true" outlineLevel="0" collapsed="false">
      <c r="D302" s="2"/>
    </row>
    <row r="303" customFormat="false" ht="11.25" hidden="false" customHeight="true" outlineLevel="0" collapsed="false">
      <c r="D303" s="2"/>
    </row>
    <row r="304" customFormat="false" ht="11.25" hidden="false" customHeight="true" outlineLevel="0" collapsed="false">
      <c r="D304" s="2"/>
    </row>
    <row r="305" customFormat="false" ht="11.25" hidden="false" customHeight="true" outlineLevel="0" collapsed="false">
      <c r="D305" s="2"/>
    </row>
    <row r="306" customFormat="false" ht="11.25" hidden="false" customHeight="true" outlineLevel="0" collapsed="false">
      <c r="D306" s="2"/>
    </row>
    <row r="307" customFormat="false" ht="11.25" hidden="false" customHeight="true" outlineLevel="0" collapsed="false">
      <c r="D307" s="2"/>
    </row>
    <row r="308" customFormat="false" ht="11.25" hidden="false" customHeight="true" outlineLevel="0" collapsed="false">
      <c r="D308" s="2"/>
    </row>
    <row r="309" customFormat="false" ht="11.25" hidden="false" customHeight="true" outlineLevel="0" collapsed="false">
      <c r="D309" s="2"/>
    </row>
    <row r="310" customFormat="false" ht="11.25" hidden="false" customHeight="true" outlineLevel="0" collapsed="false">
      <c r="D310" s="2"/>
    </row>
    <row r="311" customFormat="false" ht="11.25" hidden="false" customHeight="true" outlineLevel="0" collapsed="false">
      <c r="D311" s="2"/>
    </row>
    <row r="312" customFormat="false" ht="11.25" hidden="false" customHeight="true" outlineLevel="0" collapsed="false">
      <c r="D312" s="2"/>
    </row>
    <row r="313" customFormat="false" ht="11.25" hidden="false" customHeight="true" outlineLevel="0" collapsed="false">
      <c r="D313" s="2"/>
    </row>
    <row r="314" customFormat="false" ht="11.25" hidden="false" customHeight="true" outlineLevel="0" collapsed="false">
      <c r="D314" s="2"/>
    </row>
    <row r="315" customFormat="false" ht="11.25" hidden="false" customHeight="true" outlineLevel="0" collapsed="false">
      <c r="D315" s="2"/>
    </row>
    <row r="316" customFormat="false" ht="11.25" hidden="false" customHeight="true" outlineLevel="0" collapsed="false">
      <c r="D316" s="2"/>
    </row>
    <row r="317" customFormat="false" ht="11.25" hidden="false" customHeight="true" outlineLevel="0" collapsed="false">
      <c r="D317" s="2"/>
    </row>
    <row r="318" customFormat="false" ht="11.25" hidden="false" customHeight="true" outlineLevel="0" collapsed="false">
      <c r="D318" s="2"/>
    </row>
    <row r="319" customFormat="false" ht="11.25" hidden="false" customHeight="true" outlineLevel="0" collapsed="false">
      <c r="D319" s="2"/>
    </row>
    <row r="320" customFormat="false" ht="11.25" hidden="false" customHeight="true" outlineLevel="0" collapsed="false">
      <c r="D320" s="2"/>
    </row>
    <row r="321" customFormat="false" ht="11.25" hidden="false" customHeight="true" outlineLevel="0" collapsed="false">
      <c r="D321" s="2"/>
    </row>
    <row r="322" customFormat="false" ht="11.25" hidden="false" customHeight="true" outlineLevel="0" collapsed="false">
      <c r="D322" s="2"/>
    </row>
    <row r="323" customFormat="false" ht="11.25" hidden="false" customHeight="true" outlineLevel="0" collapsed="false">
      <c r="D323" s="2"/>
    </row>
    <row r="324" customFormat="false" ht="11.25" hidden="false" customHeight="true" outlineLevel="0" collapsed="false">
      <c r="D324" s="2"/>
    </row>
    <row r="325" customFormat="false" ht="11.25" hidden="false" customHeight="true" outlineLevel="0" collapsed="false">
      <c r="D325" s="2"/>
    </row>
    <row r="326" customFormat="false" ht="11.25" hidden="false" customHeight="true" outlineLevel="0" collapsed="false">
      <c r="D326" s="2"/>
    </row>
    <row r="327" customFormat="false" ht="11.25" hidden="false" customHeight="true" outlineLevel="0" collapsed="false">
      <c r="D327" s="2"/>
    </row>
    <row r="328" customFormat="false" ht="11.25" hidden="false" customHeight="true" outlineLevel="0" collapsed="false">
      <c r="D328" s="2"/>
    </row>
    <row r="329" customFormat="false" ht="11.25" hidden="false" customHeight="true" outlineLevel="0" collapsed="false">
      <c r="D329" s="2"/>
    </row>
    <row r="330" customFormat="false" ht="11.25" hidden="false" customHeight="true" outlineLevel="0" collapsed="false">
      <c r="D330" s="2"/>
    </row>
    <row r="331" customFormat="false" ht="11.25" hidden="false" customHeight="true" outlineLevel="0" collapsed="false">
      <c r="D331" s="2"/>
    </row>
    <row r="332" customFormat="false" ht="11.25" hidden="false" customHeight="true" outlineLevel="0" collapsed="false">
      <c r="D332" s="2"/>
    </row>
    <row r="333" customFormat="false" ht="11.25" hidden="false" customHeight="true" outlineLevel="0" collapsed="false">
      <c r="D333" s="2"/>
    </row>
    <row r="334" customFormat="false" ht="11.25" hidden="false" customHeight="true" outlineLevel="0" collapsed="false">
      <c r="D334" s="2"/>
    </row>
    <row r="335" customFormat="false" ht="11.25" hidden="false" customHeight="true" outlineLevel="0" collapsed="false">
      <c r="D335" s="2"/>
    </row>
    <row r="336" customFormat="false" ht="11.25" hidden="false" customHeight="true" outlineLevel="0" collapsed="false">
      <c r="D336" s="2"/>
    </row>
    <row r="337" customFormat="false" ht="11.25" hidden="false" customHeight="true" outlineLevel="0" collapsed="false">
      <c r="D337" s="2"/>
    </row>
    <row r="338" customFormat="false" ht="11.25" hidden="false" customHeight="true" outlineLevel="0" collapsed="false">
      <c r="D338" s="2"/>
    </row>
    <row r="339" customFormat="false" ht="11.25" hidden="false" customHeight="true" outlineLevel="0" collapsed="false">
      <c r="D339" s="2"/>
    </row>
    <row r="340" customFormat="false" ht="11.25" hidden="false" customHeight="true" outlineLevel="0" collapsed="false">
      <c r="D340" s="2"/>
    </row>
    <row r="341" customFormat="false" ht="11.25" hidden="false" customHeight="true" outlineLevel="0" collapsed="false">
      <c r="D341" s="2"/>
    </row>
    <row r="342" customFormat="false" ht="11.25" hidden="false" customHeight="true" outlineLevel="0" collapsed="false">
      <c r="D342" s="2"/>
    </row>
    <row r="343" customFormat="false" ht="11.25" hidden="false" customHeight="true" outlineLevel="0" collapsed="false">
      <c r="D343" s="2"/>
    </row>
    <row r="344" customFormat="false" ht="11.25" hidden="false" customHeight="true" outlineLevel="0" collapsed="false">
      <c r="D344" s="2"/>
    </row>
    <row r="345" customFormat="false" ht="11.25" hidden="false" customHeight="true" outlineLevel="0" collapsed="false">
      <c r="D345" s="2"/>
    </row>
    <row r="346" customFormat="false" ht="11.25" hidden="false" customHeight="true" outlineLevel="0" collapsed="false">
      <c r="D346" s="2"/>
    </row>
    <row r="347" customFormat="false" ht="11.25" hidden="false" customHeight="true" outlineLevel="0" collapsed="false">
      <c r="D347" s="2"/>
    </row>
    <row r="348" customFormat="false" ht="11.25" hidden="false" customHeight="true" outlineLevel="0" collapsed="false">
      <c r="D348" s="2"/>
    </row>
    <row r="349" customFormat="false" ht="11.25" hidden="false" customHeight="true" outlineLevel="0" collapsed="false">
      <c r="D349" s="2"/>
    </row>
    <row r="350" customFormat="false" ht="11.25" hidden="false" customHeight="true" outlineLevel="0" collapsed="false">
      <c r="D350" s="2"/>
    </row>
    <row r="351" customFormat="false" ht="11.25" hidden="false" customHeight="true" outlineLevel="0" collapsed="false">
      <c r="D351" s="2"/>
    </row>
    <row r="352" customFormat="false" ht="11.25" hidden="false" customHeight="true" outlineLevel="0" collapsed="false">
      <c r="D352" s="2"/>
    </row>
    <row r="353" customFormat="false" ht="11.25" hidden="false" customHeight="true" outlineLevel="0" collapsed="false">
      <c r="D353" s="2"/>
    </row>
    <row r="354" customFormat="false" ht="11.25" hidden="false" customHeight="true" outlineLevel="0" collapsed="false">
      <c r="D354" s="2"/>
    </row>
    <row r="355" customFormat="false" ht="11.25" hidden="false" customHeight="true" outlineLevel="0" collapsed="false">
      <c r="D355" s="2"/>
    </row>
    <row r="356" customFormat="false" ht="11.25" hidden="false" customHeight="true" outlineLevel="0" collapsed="false">
      <c r="D356" s="2"/>
    </row>
    <row r="357" customFormat="false" ht="11.25" hidden="false" customHeight="true" outlineLevel="0" collapsed="false">
      <c r="D357" s="2"/>
    </row>
    <row r="358" customFormat="false" ht="11.25" hidden="false" customHeight="true" outlineLevel="0" collapsed="false">
      <c r="D358" s="2"/>
    </row>
    <row r="359" customFormat="false" ht="11.25" hidden="false" customHeight="true" outlineLevel="0" collapsed="false">
      <c r="D359" s="2"/>
    </row>
    <row r="360" customFormat="false" ht="11.25" hidden="false" customHeight="true" outlineLevel="0" collapsed="false">
      <c r="D360" s="2"/>
    </row>
    <row r="361" customFormat="false" ht="11.25" hidden="false" customHeight="true" outlineLevel="0" collapsed="false">
      <c r="D361" s="2"/>
    </row>
    <row r="362" customFormat="false" ht="11.25" hidden="false" customHeight="true" outlineLevel="0" collapsed="false">
      <c r="D362" s="2"/>
    </row>
    <row r="363" customFormat="false" ht="11.25" hidden="false" customHeight="true" outlineLevel="0" collapsed="false">
      <c r="D363" s="2"/>
    </row>
    <row r="364" customFormat="false" ht="11.25" hidden="false" customHeight="true" outlineLevel="0" collapsed="false">
      <c r="D364" s="2"/>
    </row>
    <row r="365" customFormat="false" ht="11.25" hidden="false" customHeight="true" outlineLevel="0" collapsed="false">
      <c r="D365" s="2"/>
    </row>
    <row r="366" customFormat="false" ht="11.25" hidden="false" customHeight="true" outlineLevel="0" collapsed="false">
      <c r="D366" s="2"/>
    </row>
    <row r="367" customFormat="false" ht="11.25" hidden="false" customHeight="true" outlineLevel="0" collapsed="false">
      <c r="D367" s="2"/>
    </row>
    <row r="368" customFormat="false" ht="11.25" hidden="false" customHeight="true" outlineLevel="0" collapsed="false">
      <c r="D368" s="2"/>
    </row>
    <row r="369" customFormat="false" ht="11.25" hidden="false" customHeight="true" outlineLevel="0" collapsed="false">
      <c r="D369" s="2"/>
    </row>
    <row r="370" customFormat="false" ht="11.25" hidden="false" customHeight="true" outlineLevel="0" collapsed="false">
      <c r="D370" s="2"/>
    </row>
    <row r="371" customFormat="false" ht="11.25" hidden="false" customHeight="true" outlineLevel="0" collapsed="false">
      <c r="D371" s="2"/>
    </row>
    <row r="372" customFormat="false" ht="11.25" hidden="false" customHeight="true" outlineLevel="0" collapsed="false">
      <c r="D372" s="2"/>
    </row>
    <row r="373" customFormat="false" ht="11.25" hidden="false" customHeight="true" outlineLevel="0" collapsed="false">
      <c r="D373" s="2"/>
    </row>
    <row r="374" customFormat="false" ht="11.25" hidden="false" customHeight="true" outlineLevel="0" collapsed="false">
      <c r="D374" s="2"/>
    </row>
    <row r="375" customFormat="false" ht="11.25" hidden="false" customHeight="true" outlineLevel="0" collapsed="false">
      <c r="D375" s="2"/>
    </row>
    <row r="376" customFormat="false" ht="11.25" hidden="false" customHeight="true" outlineLevel="0" collapsed="false">
      <c r="D376" s="2"/>
    </row>
    <row r="377" customFormat="false" ht="11.25" hidden="false" customHeight="true" outlineLevel="0" collapsed="false">
      <c r="D377" s="2"/>
    </row>
    <row r="378" customFormat="false" ht="11.25" hidden="false" customHeight="true" outlineLevel="0" collapsed="false">
      <c r="D378" s="2"/>
    </row>
    <row r="379" customFormat="false" ht="11.25" hidden="false" customHeight="true" outlineLevel="0" collapsed="false">
      <c r="D379" s="2"/>
    </row>
    <row r="380" customFormat="false" ht="11.25" hidden="false" customHeight="true" outlineLevel="0" collapsed="false">
      <c r="D380" s="2"/>
    </row>
    <row r="381" customFormat="false" ht="11.25" hidden="false" customHeight="true" outlineLevel="0" collapsed="false">
      <c r="D381" s="2"/>
    </row>
    <row r="382" customFormat="false" ht="11.25" hidden="false" customHeight="true" outlineLevel="0" collapsed="false">
      <c r="D382" s="2"/>
    </row>
    <row r="383" customFormat="false" ht="11.25" hidden="false" customHeight="true" outlineLevel="0" collapsed="false">
      <c r="D383" s="2"/>
    </row>
    <row r="384" customFormat="false" ht="11.25" hidden="false" customHeight="true" outlineLevel="0" collapsed="false">
      <c r="D384" s="2"/>
    </row>
    <row r="385" customFormat="false" ht="11.25" hidden="false" customHeight="true" outlineLevel="0" collapsed="false">
      <c r="D385" s="2"/>
    </row>
    <row r="386" customFormat="false" ht="11.25" hidden="false" customHeight="true" outlineLevel="0" collapsed="false">
      <c r="D386" s="2"/>
    </row>
    <row r="387" customFormat="false" ht="11.25" hidden="false" customHeight="true" outlineLevel="0" collapsed="false">
      <c r="D387" s="2"/>
    </row>
    <row r="388" customFormat="false" ht="11.25" hidden="false" customHeight="true" outlineLevel="0" collapsed="false">
      <c r="D388" s="2"/>
    </row>
    <row r="389" customFormat="false" ht="11.25" hidden="false" customHeight="true" outlineLevel="0" collapsed="false">
      <c r="D389" s="2"/>
    </row>
    <row r="390" customFormat="false" ht="11.25" hidden="false" customHeight="true" outlineLevel="0" collapsed="false">
      <c r="D390" s="2"/>
    </row>
    <row r="391" customFormat="false" ht="11.25" hidden="false" customHeight="true" outlineLevel="0" collapsed="false">
      <c r="D391" s="2"/>
    </row>
    <row r="392" customFormat="false" ht="11.25" hidden="false" customHeight="true" outlineLevel="0" collapsed="false">
      <c r="D392" s="2"/>
    </row>
    <row r="393" customFormat="false" ht="11.25" hidden="false" customHeight="true" outlineLevel="0" collapsed="false">
      <c r="D393" s="2"/>
    </row>
    <row r="394" customFormat="false" ht="11.25" hidden="false" customHeight="true" outlineLevel="0" collapsed="false">
      <c r="D394" s="2"/>
    </row>
    <row r="395" customFormat="false" ht="11.25" hidden="false" customHeight="true" outlineLevel="0" collapsed="false">
      <c r="D395" s="2"/>
    </row>
    <row r="396" customFormat="false" ht="11.25" hidden="false" customHeight="true" outlineLevel="0" collapsed="false">
      <c r="D396" s="2"/>
    </row>
    <row r="397" customFormat="false" ht="11.25" hidden="false" customHeight="true" outlineLevel="0" collapsed="false">
      <c r="D397" s="2"/>
    </row>
    <row r="398" customFormat="false" ht="11.25" hidden="false" customHeight="true" outlineLevel="0" collapsed="false">
      <c r="D398" s="2"/>
    </row>
    <row r="399" customFormat="false" ht="11.25" hidden="false" customHeight="true" outlineLevel="0" collapsed="false">
      <c r="D399" s="2"/>
    </row>
    <row r="400" customFormat="false" ht="11.25" hidden="false" customHeight="true" outlineLevel="0" collapsed="false">
      <c r="D400" s="2"/>
    </row>
    <row r="401" customFormat="false" ht="11.25" hidden="false" customHeight="true" outlineLevel="0" collapsed="false">
      <c r="D401" s="2"/>
    </row>
    <row r="402" customFormat="false" ht="11.25" hidden="false" customHeight="true" outlineLevel="0" collapsed="false">
      <c r="D402" s="2"/>
    </row>
    <row r="403" customFormat="false" ht="11.25" hidden="false" customHeight="true" outlineLevel="0" collapsed="false">
      <c r="D403" s="2"/>
    </row>
    <row r="404" customFormat="false" ht="11.25" hidden="false" customHeight="true" outlineLevel="0" collapsed="false">
      <c r="D404" s="2"/>
    </row>
    <row r="405" customFormat="false" ht="11.25" hidden="false" customHeight="true" outlineLevel="0" collapsed="false">
      <c r="D405" s="2"/>
    </row>
    <row r="406" customFormat="false" ht="11.25" hidden="false" customHeight="true" outlineLevel="0" collapsed="false">
      <c r="D406" s="2"/>
    </row>
    <row r="407" customFormat="false" ht="11.25" hidden="false" customHeight="true" outlineLevel="0" collapsed="false">
      <c r="D407" s="2"/>
    </row>
    <row r="408" customFormat="false" ht="11.25" hidden="false" customHeight="true" outlineLevel="0" collapsed="false">
      <c r="D408" s="2"/>
    </row>
    <row r="409" customFormat="false" ht="11.25" hidden="false" customHeight="true" outlineLevel="0" collapsed="false">
      <c r="D409" s="2"/>
    </row>
    <row r="410" customFormat="false" ht="11.25" hidden="false" customHeight="true" outlineLevel="0" collapsed="false">
      <c r="D410" s="2"/>
    </row>
    <row r="411" customFormat="false" ht="11.25" hidden="false" customHeight="true" outlineLevel="0" collapsed="false">
      <c r="D411" s="2"/>
    </row>
    <row r="412" customFormat="false" ht="11.25" hidden="false" customHeight="true" outlineLevel="0" collapsed="false">
      <c r="D412" s="2"/>
    </row>
    <row r="413" customFormat="false" ht="11.25" hidden="false" customHeight="true" outlineLevel="0" collapsed="false">
      <c r="D413" s="2"/>
    </row>
    <row r="414" customFormat="false" ht="11.25" hidden="false" customHeight="true" outlineLevel="0" collapsed="false">
      <c r="D414" s="2"/>
    </row>
    <row r="415" customFormat="false" ht="11.25" hidden="false" customHeight="true" outlineLevel="0" collapsed="false">
      <c r="D415" s="2"/>
    </row>
    <row r="416" customFormat="false" ht="11.25" hidden="false" customHeight="true" outlineLevel="0" collapsed="false">
      <c r="D416" s="2"/>
    </row>
    <row r="417" customFormat="false" ht="11.25" hidden="false" customHeight="true" outlineLevel="0" collapsed="false">
      <c r="D417" s="2"/>
    </row>
    <row r="418" customFormat="false" ht="11.25" hidden="false" customHeight="true" outlineLevel="0" collapsed="false">
      <c r="D418" s="2"/>
    </row>
    <row r="419" customFormat="false" ht="11.25" hidden="false" customHeight="true" outlineLevel="0" collapsed="false">
      <c r="D419" s="2"/>
    </row>
    <row r="420" customFormat="false" ht="11.25" hidden="false" customHeight="true" outlineLevel="0" collapsed="false">
      <c r="D420" s="2"/>
    </row>
    <row r="421" customFormat="false" ht="11.25" hidden="false" customHeight="true" outlineLevel="0" collapsed="false">
      <c r="D421" s="2"/>
    </row>
    <row r="422" customFormat="false" ht="11.25" hidden="false" customHeight="true" outlineLevel="0" collapsed="false">
      <c r="D422" s="2"/>
    </row>
    <row r="423" customFormat="false" ht="11.25" hidden="false" customHeight="true" outlineLevel="0" collapsed="false">
      <c r="D423" s="2"/>
    </row>
    <row r="424" customFormat="false" ht="11.25" hidden="false" customHeight="true" outlineLevel="0" collapsed="false">
      <c r="D424" s="2"/>
    </row>
    <row r="425" customFormat="false" ht="11.25" hidden="false" customHeight="true" outlineLevel="0" collapsed="false">
      <c r="D425" s="2"/>
    </row>
    <row r="426" customFormat="false" ht="11.25" hidden="false" customHeight="true" outlineLevel="0" collapsed="false">
      <c r="D426" s="2"/>
    </row>
    <row r="427" customFormat="false" ht="11.25" hidden="false" customHeight="true" outlineLevel="0" collapsed="false">
      <c r="D427" s="2"/>
    </row>
    <row r="428" customFormat="false" ht="11.25" hidden="false" customHeight="true" outlineLevel="0" collapsed="false">
      <c r="D428" s="2"/>
    </row>
    <row r="429" customFormat="false" ht="11.25" hidden="false" customHeight="true" outlineLevel="0" collapsed="false">
      <c r="D429" s="2"/>
    </row>
    <row r="430" customFormat="false" ht="11.25" hidden="false" customHeight="true" outlineLevel="0" collapsed="false">
      <c r="D430" s="2"/>
    </row>
    <row r="431" customFormat="false" ht="11.25" hidden="false" customHeight="true" outlineLevel="0" collapsed="false">
      <c r="D431" s="2"/>
    </row>
    <row r="432" customFormat="false" ht="11.25" hidden="false" customHeight="true" outlineLevel="0" collapsed="false">
      <c r="D432" s="2"/>
    </row>
    <row r="433" customFormat="false" ht="11.25" hidden="false" customHeight="true" outlineLevel="0" collapsed="false">
      <c r="D433" s="2"/>
    </row>
    <row r="434" customFormat="false" ht="11.25" hidden="false" customHeight="true" outlineLevel="0" collapsed="false">
      <c r="D434" s="2"/>
    </row>
    <row r="435" customFormat="false" ht="11.25" hidden="false" customHeight="true" outlineLevel="0" collapsed="false">
      <c r="D435" s="2"/>
    </row>
    <row r="436" customFormat="false" ht="11.25" hidden="false" customHeight="true" outlineLevel="0" collapsed="false">
      <c r="D436" s="2"/>
    </row>
    <row r="437" customFormat="false" ht="11.25" hidden="false" customHeight="true" outlineLevel="0" collapsed="false">
      <c r="D437" s="2"/>
    </row>
    <row r="438" customFormat="false" ht="11.25" hidden="false" customHeight="true" outlineLevel="0" collapsed="false">
      <c r="D438" s="2"/>
    </row>
    <row r="439" customFormat="false" ht="11.25" hidden="false" customHeight="true" outlineLevel="0" collapsed="false">
      <c r="D439" s="2"/>
    </row>
    <row r="440" customFormat="false" ht="11.25" hidden="false" customHeight="true" outlineLevel="0" collapsed="false">
      <c r="D440" s="2"/>
    </row>
    <row r="441" customFormat="false" ht="11.25" hidden="false" customHeight="true" outlineLevel="0" collapsed="false">
      <c r="D441" s="2"/>
    </row>
    <row r="442" customFormat="false" ht="11.25" hidden="false" customHeight="true" outlineLevel="0" collapsed="false">
      <c r="D442" s="2"/>
    </row>
    <row r="443" customFormat="false" ht="11.25" hidden="false" customHeight="true" outlineLevel="0" collapsed="false">
      <c r="D443" s="2"/>
    </row>
    <row r="444" customFormat="false" ht="11.25" hidden="false" customHeight="true" outlineLevel="0" collapsed="false">
      <c r="D444" s="2"/>
    </row>
    <row r="445" customFormat="false" ht="11.25" hidden="false" customHeight="true" outlineLevel="0" collapsed="false">
      <c r="D445" s="2"/>
    </row>
    <row r="446" customFormat="false" ht="11.25" hidden="false" customHeight="true" outlineLevel="0" collapsed="false">
      <c r="D446" s="2"/>
    </row>
    <row r="447" customFormat="false" ht="11.25" hidden="false" customHeight="true" outlineLevel="0" collapsed="false">
      <c r="D447" s="2"/>
    </row>
    <row r="448" customFormat="false" ht="11.25" hidden="false" customHeight="true" outlineLevel="0" collapsed="false">
      <c r="D448" s="2"/>
    </row>
    <row r="449" customFormat="false" ht="11.25" hidden="false" customHeight="true" outlineLevel="0" collapsed="false">
      <c r="D449" s="2"/>
    </row>
    <row r="450" customFormat="false" ht="11.25" hidden="false" customHeight="true" outlineLevel="0" collapsed="false">
      <c r="D450" s="2"/>
    </row>
    <row r="451" customFormat="false" ht="11.25" hidden="false" customHeight="true" outlineLevel="0" collapsed="false">
      <c r="D451" s="2"/>
    </row>
    <row r="452" customFormat="false" ht="11.25" hidden="false" customHeight="true" outlineLevel="0" collapsed="false">
      <c r="D452" s="2"/>
    </row>
    <row r="453" customFormat="false" ht="11.25" hidden="false" customHeight="true" outlineLevel="0" collapsed="false">
      <c r="D453" s="2"/>
    </row>
    <row r="454" customFormat="false" ht="11.25" hidden="false" customHeight="true" outlineLevel="0" collapsed="false">
      <c r="D454" s="2"/>
    </row>
    <row r="455" customFormat="false" ht="11.25" hidden="false" customHeight="true" outlineLevel="0" collapsed="false">
      <c r="D455" s="2"/>
    </row>
    <row r="456" customFormat="false" ht="11.25" hidden="false" customHeight="true" outlineLevel="0" collapsed="false">
      <c r="D456" s="2"/>
    </row>
    <row r="457" customFormat="false" ht="11.25" hidden="false" customHeight="true" outlineLevel="0" collapsed="false">
      <c r="D457" s="2"/>
    </row>
    <row r="458" customFormat="false" ht="11.25" hidden="false" customHeight="true" outlineLevel="0" collapsed="false">
      <c r="D458" s="2"/>
    </row>
    <row r="459" customFormat="false" ht="11.25" hidden="false" customHeight="true" outlineLevel="0" collapsed="false">
      <c r="D459" s="2"/>
    </row>
    <row r="460" customFormat="false" ht="11.25" hidden="false" customHeight="true" outlineLevel="0" collapsed="false">
      <c r="D460" s="2"/>
    </row>
    <row r="461" customFormat="false" ht="11.25" hidden="false" customHeight="true" outlineLevel="0" collapsed="false">
      <c r="D461" s="2"/>
    </row>
    <row r="462" customFormat="false" ht="11.25" hidden="false" customHeight="true" outlineLevel="0" collapsed="false">
      <c r="D462" s="2"/>
    </row>
    <row r="463" customFormat="false" ht="11.25" hidden="false" customHeight="true" outlineLevel="0" collapsed="false">
      <c r="D463" s="2"/>
    </row>
    <row r="464" customFormat="false" ht="11.25" hidden="false" customHeight="true" outlineLevel="0" collapsed="false">
      <c r="D464" s="2"/>
    </row>
    <row r="465" customFormat="false" ht="11.25" hidden="false" customHeight="true" outlineLevel="0" collapsed="false">
      <c r="D465" s="2"/>
    </row>
    <row r="466" customFormat="false" ht="11.25" hidden="false" customHeight="true" outlineLevel="0" collapsed="false">
      <c r="D466" s="2"/>
    </row>
    <row r="467" customFormat="false" ht="11.25" hidden="false" customHeight="true" outlineLevel="0" collapsed="false">
      <c r="D467" s="2"/>
    </row>
    <row r="468" customFormat="false" ht="11.25" hidden="false" customHeight="true" outlineLevel="0" collapsed="false">
      <c r="D468" s="2"/>
    </row>
    <row r="469" customFormat="false" ht="11.25" hidden="false" customHeight="true" outlineLevel="0" collapsed="false">
      <c r="D469" s="2"/>
    </row>
    <row r="470" customFormat="false" ht="11.25" hidden="false" customHeight="true" outlineLevel="0" collapsed="false">
      <c r="D470" s="2"/>
    </row>
    <row r="471" customFormat="false" ht="11.25" hidden="false" customHeight="true" outlineLevel="0" collapsed="false">
      <c r="D471" s="2"/>
    </row>
    <row r="472" customFormat="false" ht="11.25" hidden="false" customHeight="true" outlineLevel="0" collapsed="false">
      <c r="D472" s="2"/>
    </row>
    <row r="473" customFormat="false" ht="11.25" hidden="false" customHeight="true" outlineLevel="0" collapsed="false">
      <c r="D473" s="2"/>
    </row>
    <row r="474" customFormat="false" ht="11.25" hidden="false" customHeight="true" outlineLevel="0" collapsed="false">
      <c r="D474" s="2"/>
    </row>
    <row r="475" customFormat="false" ht="11.25" hidden="false" customHeight="true" outlineLevel="0" collapsed="false">
      <c r="D475" s="2"/>
    </row>
    <row r="476" customFormat="false" ht="11.25" hidden="false" customHeight="true" outlineLevel="0" collapsed="false">
      <c r="D476" s="2"/>
    </row>
    <row r="477" customFormat="false" ht="11.25" hidden="false" customHeight="true" outlineLevel="0" collapsed="false">
      <c r="D477" s="2"/>
    </row>
    <row r="478" customFormat="false" ht="11.25" hidden="false" customHeight="true" outlineLevel="0" collapsed="false">
      <c r="D478" s="2"/>
    </row>
    <row r="479" customFormat="false" ht="11.25" hidden="false" customHeight="true" outlineLevel="0" collapsed="false">
      <c r="D479" s="2"/>
    </row>
    <row r="480" customFormat="false" ht="11.25" hidden="false" customHeight="true" outlineLevel="0" collapsed="false">
      <c r="D480" s="2"/>
    </row>
    <row r="481" customFormat="false" ht="11.25" hidden="false" customHeight="true" outlineLevel="0" collapsed="false">
      <c r="D481" s="2"/>
    </row>
    <row r="482" customFormat="false" ht="11.25" hidden="false" customHeight="true" outlineLevel="0" collapsed="false">
      <c r="D482" s="2"/>
    </row>
    <row r="483" customFormat="false" ht="11.25" hidden="false" customHeight="true" outlineLevel="0" collapsed="false">
      <c r="D483" s="2"/>
    </row>
    <row r="484" customFormat="false" ht="11.25" hidden="false" customHeight="true" outlineLevel="0" collapsed="false">
      <c r="D484" s="2"/>
    </row>
    <row r="485" customFormat="false" ht="11.25" hidden="false" customHeight="true" outlineLevel="0" collapsed="false">
      <c r="D485" s="2"/>
    </row>
    <row r="486" customFormat="false" ht="11.25" hidden="false" customHeight="true" outlineLevel="0" collapsed="false">
      <c r="D486" s="2"/>
    </row>
    <row r="487" customFormat="false" ht="11.25" hidden="false" customHeight="true" outlineLevel="0" collapsed="false">
      <c r="D487" s="2"/>
    </row>
    <row r="488" customFormat="false" ht="11.25" hidden="false" customHeight="true" outlineLevel="0" collapsed="false">
      <c r="D488" s="2"/>
    </row>
    <row r="489" customFormat="false" ht="11.25" hidden="false" customHeight="true" outlineLevel="0" collapsed="false">
      <c r="D489" s="2"/>
    </row>
    <row r="490" customFormat="false" ht="11.25" hidden="false" customHeight="true" outlineLevel="0" collapsed="false">
      <c r="D490" s="2"/>
    </row>
    <row r="491" customFormat="false" ht="11.25" hidden="false" customHeight="true" outlineLevel="0" collapsed="false">
      <c r="D491" s="2"/>
    </row>
    <row r="492" customFormat="false" ht="11.25" hidden="false" customHeight="true" outlineLevel="0" collapsed="false">
      <c r="D492" s="2"/>
    </row>
    <row r="493" customFormat="false" ht="11.25" hidden="false" customHeight="true" outlineLevel="0" collapsed="false">
      <c r="D493" s="2"/>
    </row>
    <row r="494" customFormat="false" ht="11.25" hidden="false" customHeight="true" outlineLevel="0" collapsed="false">
      <c r="D494" s="2"/>
    </row>
    <row r="495" customFormat="false" ht="11.25" hidden="false" customHeight="true" outlineLevel="0" collapsed="false">
      <c r="D495" s="2"/>
    </row>
    <row r="496" customFormat="false" ht="11.25" hidden="false" customHeight="true" outlineLevel="0" collapsed="false">
      <c r="D496" s="2"/>
    </row>
    <row r="497" customFormat="false" ht="11.25" hidden="false" customHeight="true" outlineLevel="0" collapsed="false">
      <c r="D497" s="2"/>
    </row>
    <row r="498" customFormat="false" ht="11.25" hidden="false" customHeight="true" outlineLevel="0" collapsed="false">
      <c r="D498" s="2"/>
    </row>
    <row r="499" customFormat="false" ht="11.25" hidden="false" customHeight="true" outlineLevel="0" collapsed="false">
      <c r="D499" s="2"/>
    </row>
    <row r="500" customFormat="false" ht="11.25" hidden="false" customHeight="true" outlineLevel="0" collapsed="false">
      <c r="D500" s="2"/>
    </row>
    <row r="501" customFormat="false" ht="11.25" hidden="false" customHeight="true" outlineLevel="0" collapsed="false">
      <c r="D501" s="2"/>
    </row>
    <row r="502" customFormat="false" ht="11.25" hidden="false" customHeight="true" outlineLevel="0" collapsed="false">
      <c r="D502" s="2"/>
    </row>
    <row r="503" customFormat="false" ht="11.25" hidden="false" customHeight="true" outlineLevel="0" collapsed="false">
      <c r="D503" s="2"/>
    </row>
    <row r="504" customFormat="false" ht="11.25" hidden="false" customHeight="true" outlineLevel="0" collapsed="false">
      <c r="D504" s="2"/>
    </row>
    <row r="505" customFormat="false" ht="11.25" hidden="false" customHeight="true" outlineLevel="0" collapsed="false">
      <c r="D505" s="2"/>
    </row>
    <row r="506" customFormat="false" ht="11.25" hidden="false" customHeight="true" outlineLevel="0" collapsed="false">
      <c r="D506" s="2"/>
    </row>
    <row r="507" customFormat="false" ht="11.25" hidden="false" customHeight="true" outlineLevel="0" collapsed="false">
      <c r="D507" s="2"/>
    </row>
    <row r="508" customFormat="false" ht="11.25" hidden="false" customHeight="true" outlineLevel="0" collapsed="false">
      <c r="D508" s="2"/>
    </row>
    <row r="509" customFormat="false" ht="11.25" hidden="false" customHeight="true" outlineLevel="0" collapsed="false">
      <c r="D509" s="2"/>
    </row>
    <row r="510" customFormat="false" ht="11.25" hidden="false" customHeight="true" outlineLevel="0" collapsed="false">
      <c r="D510" s="2"/>
    </row>
    <row r="511" customFormat="false" ht="11.25" hidden="false" customHeight="true" outlineLevel="0" collapsed="false">
      <c r="D511" s="2"/>
    </row>
    <row r="512" customFormat="false" ht="11.25" hidden="false" customHeight="true" outlineLevel="0" collapsed="false">
      <c r="D512" s="2"/>
    </row>
    <row r="513" customFormat="false" ht="11.25" hidden="false" customHeight="true" outlineLevel="0" collapsed="false">
      <c r="D513" s="2"/>
    </row>
    <row r="514" customFormat="false" ht="11.25" hidden="false" customHeight="true" outlineLevel="0" collapsed="false">
      <c r="D514" s="2"/>
    </row>
    <row r="515" customFormat="false" ht="11.25" hidden="false" customHeight="true" outlineLevel="0" collapsed="false">
      <c r="D515" s="2"/>
    </row>
    <row r="516" customFormat="false" ht="11.25" hidden="false" customHeight="true" outlineLevel="0" collapsed="false">
      <c r="D516" s="2"/>
    </row>
    <row r="517" customFormat="false" ht="11.25" hidden="false" customHeight="true" outlineLevel="0" collapsed="false">
      <c r="D517" s="2"/>
    </row>
    <row r="518" customFormat="false" ht="11.25" hidden="false" customHeight="true" outlineLevel="0" collapsed="false">
      <c r="D518" s="2"/>
    </row>
    <row r="519" customFormat="false" ht="11.25" hidden="false" customHeight="true" outlineLevel="0" collapsed="false">
      <c r="D519" s="2"/>
    </row>
    <row r="520" customFormat="false" ht="11.25" hidden="false" customHeight="true" outlineLevel="0" collapsed="false">
      <c r="D520" s="2"/>
    </row>
    <row r="521" customFormat="false" ht="11.25" hidden="false" customHeight="true" outlineLevel="0" collapsed="false">
      <c r="D521" s="2"/>
    </row>
    <row r="522" customFormat="false" ht="11.25" hidden="false" customHeight="true" outlineLevel="0" collapsed="false">
      <c r="D522" s="2"/>
    </row>
    <row r="523" customFormat="false" ht="11.25" hidden="false" customHeight="true" outlineLevel="0" collapsed="false">
      <c r="D523" s="2"/>
    </row>
    <row r="524" customFormat="false" ht="11.25" hidden="false" customHeight="true" outlineLevel="0" collapsed="false">
      <c r="D524" s="2"/>
    </row>
    <row r="525" customFormat="false" ht="11.25" hidden="false" customHeight="true" outlineLevel="0" collapsed="false">
      <c r="D525" s="2"/>
    </row>
    <row r="526" customFormat="false" ht="11.25" hidden="false" customHeight="true" outlineLevel="0" collapsed="false">
      <c r="D526" s="2"/>
    </row>
    <row r="527" customFormat="false" ht="11.25" hidden="false" customHeight="true" outlineLevel="0" collapsed="false">
      <c r="D527" s="2"/>
    </row>
    <row r="528" customFormat="false" ht="11.25" hidden="false" customHeight="true" outlineLevel="0" collapsed="false">
      <c r="D528" s="2"/>
    </row>
    <row r="529" customFormat="false" ht="11.25" hidden="false" customHeight="true" outlineLevel="0" collapsed="false">
      <c r="D529" s="2"/>
    </row>
    <row r="530" customFormat="false" ht="11.25" hidden="false" customHeight="true" outlineLevel="0" collapsed="false">
      <c r="D530" s="2"/>
    </row>
    <row r="531" customFormat="false" ht="11.25" hidden="false" customHeight="true" outlineLevel="0" collapsed="false">
      <c r="D531" s="2"/>
    </row>
    <row r="532" customFormat="false" ht="11.25" hidden="false" customHeight="true" outlineLevel="0" collapsed="false">
      <c r="D532" s="2"/>
    </row>
    <row r="533" customFormat="false" ht="11.25" hidden="false" customHeight="true" outlineLevel="0" collapsed="false">
      <c r="D533" s="2"/>
    </row>
    <row r="534" customFormat="false" ht="11.25" hidden="false" customHeight="true" outlineLevel="0" collapsed="false">
      <c r="D534" s="2"/>
    </row>
    <row r="535" customFormat="false" ht="11.25" hidden="false" customHeight="true" outlineLevel="0" collapsed="false">
      <c r="D535" s="2"/>
    </row>
    <row r="536" customFormat="false" ht="11.25" hidden="false" customHeight="true" outlineLevel="0" collapsed="false">
      <c r="D536" s="2"/>
    </row>
    <row r="537" customFormat="false" ht="11.25" hidden="false" customHeight="true" outlineLevel="0" collapsed="false">
      <c r="D537" s="2"/>
    </row>
    <row r="538" customFormat="false" ht="11.25" hidden="false" customHeight="true" outlineLevel="0" collapsed="false">
      <c r="D538" s="2"/>
    </row>
    <row r="539" customFormat="false" ht="11.25" hidden="false" customHeight="true" outlineLevel="0" collapsed="false">
      <c r="D539" s="2"/>
    </row>
    <row r="540" customFormat="false" ht="11.25" hidden="false" customHeight="true" outlineLevel="0" collapsed="false">
      <c r="D540" s="2"/>
    </row>
    <row r="541" customFormat="false" ht="11.25" hidden="false" customHeight="true" outlineLevel="0" collapsed="false">
      <c r="D541" s="2"/>
    </row>
    <row r="542" customFormat="false" ht="11.25" hidden="false" customHeight="true" outlineLevel="0" collapsed="false">
      <c r="D542" s="2"/>
    </row>
    <row r="543" customFormat="false" ht="11.25" hidden="false" customHeight="true" outlineLevel="0" collapsed="false">
      <c r="D543" s="2"/>
    </row>
    <row r="544" customFormat="false" ht="11.25" hidden="false" customHeight="true" outlineLevel="0" collapsed="false">
      <c r="D544" s="2"/>
    </row>
    <row r="545" customFormat="false" ht="11.25" hidden="false" customHeight="true" outlineLevel="0" collapsed="false">
      <c r="D545" s="2"/>
    </row>
    <row r="546" customFormat="false" ht="11.25" hidden="false" customHeight="true" outlineLevel="0" collapsed="false">
      <c r="D546" s="2"/>
    </row>
    <row r="547" customFormat="false" ht="11.25" hidden="false" customHeight="true" outlineLevel="0" collapsed="false">
      <c r="D547" s="2"/>
    </row>
    <row r="548" customFormat="false" ht="11.25" hidden="false" customHeight="true" outlineLevel="0" collapsed="false">
      <c r="D548" s="2"/>
    </row>
    <row r="549" customFormat="false" ht="11.25" hidden="false" customHeight="true" outlineLevel="0" collapsed="false">
      <c r="D549" s="2"/>
    </row>
    <row r="550" customFormat="false" ht="11.25" hidden="false" customHeight="true" outlineLevel="0" collapsed="false">
      <c r="D550" s="2"/>
    </row>
    <row r="551" customFormat="false" ht="11.25" hidden="false" customHeight="true" outlineLevel="0" collapsed="false">
      <c r="D551" s="2"/>
    </row>
    <row r="552" customFormat="false" ht="11.25" hidden="false" customHeight="true" outlineLevel="0" collapsed="false">
      <c r="D552" s="2"/>
    </row>
    <row r="553" customFormat="false" ht="11.25" hidden="false" customHeight="true" outlineLevel="0" collapsed="false">
      <c r="D553" s="2"/>
    </row>
    <row r="554" customFormat="false" ht="11.25" hidden="false" customHeight="true" outlineLevel="0" collapsed="false">
      <c r="D554" s="2"/>
    </row>
    <row r="555" customFormat="false" ht="11.25" hidden="false" customHeight="true" outlineLevel="0" collapsed="false">
      <c r="D555" s="2"/>
    </row>
    <row r="556" customFormat="false" ht="11.25" hidden="false" customHeight="true" outlineLevel="0" collapsed="false">
      <c r="D556" s="2"/>
    </row>
    <row r="557" customFormat="false" ht="11.25" hidden="false" customHeight="true" outlineLevel="0" collapsed="false">
      <c r="D557" s="2"/>
    </row>
    <row r="558" customFormat="false" ht="11.25" hidden="false" customHeight="true" outlineLevel="0" collapsed="false">
      <c r="D558" s="2"/>
    </row>
    <row r="559" customFormat="false" ht="11.25" hidden="false" customHeight="true" outlineLevel="0" collapsed="false">
      <c r="D559" s="2"/>
    </row>
    <row r="560" customFormat="false" ht="11.25" hidden="false" customHeight="true" outlineLevel="0" collapsed="false">
      <c r="D560" s="2"/>
    </row>
    <row r="561" customFormat="false" ht="11.25" hidden="false" customHeight="true" outlineLevel="0" collapsed="false">
      <c r="D561" s="2"/>
    </row>
    <row r="562" customFormat="false" ht="11.25" hidden="false" customHeight="true" outlineLevel="0" collapsed="false">
      <c r="D562" s="2"/>
    </row>
    <row r="563" customFormat="false" ht="11.25" hidden="false" customHeight="true" outlineLevel="0" collapsed="false">
      <c r="D563" s="2"/>
    </row>
    <row r="564" customFormat="false" ht="11.25" hidden="false" customHeight="true" outlineLevel="0" collapsed="false">
      <c r="D564" s="2"/>
    </row>
    <row r="565" customFormat="false" ht="11.25" hidden="false" customHeight="true" outlineLevel="0" collapsed="false">
      <c r="D565" s="2"/>
    </row>
    <row r="566" customFormat="false" ht="11.25" hidden="false" customHeight="true" outlineLevel="0" collapsed="false">
      <c r="D566" s="2"/>
    </row>
    <row r="567" customFormat="false" ht="11.25" hidden="false" customHeight="true" outlineLevel="0" collapsed="false">
      <c r="D567" s="2"/>
    </row>
    <row r="568" customFormat="false" ht="11.25" hidden="false" customHeight="true" outlineLevel="0" collapsed="false">
      <c r="D568" s="2"/>
    </row>
    <row r="569" customFormat="false" ht="11.25" hidden="false" customHeight="true" outlineLevel="0" collapsed="false">
      <c r="D569" s="2"/>
    </row>
    <row r="570" customFormat="false" ht="11.25" hidden="false" customHeight="true" outlineLevel="0" collapsed="false">
      <c r="D570" s="2"/>
    </row>
    <row r="571" customFormat="false" ht="11.25" hidden="false" customHeight="true" outlineLevel="0" collapsed="false">
      <c r="D571" s="2"/>
    </row>
    <row r="572" customFormat="false" ht="11.25" hidden="false" customHeight="true" outlineLevel="0" collapsed="false">
      <c r="D572" s="2"/>
    </row>
    <row r="573" customFormat="false" ht="11.25" hidden="false" customHeight="true" outlineLevel="0" collapsed="false">
      <c r="D573" s="2"/>
    </row>
    <row r="574" customFormat="false" ht="11.25" hidden="false" customHeight="true" outlineLevel="0" collapsed="false">
      <c r="D574" s="2"/>
    </row>
    <row r="575" customFormat="false" ht="11.25" hidden="false" customHeight="true" outlineLevel="0" collapsed="false">
      <c r="D575" s="2"/>
    </row>
    <row r="576" customFormat="false" ht="11.25" hidden="false" customHeight="true" outlineLevel="0" collapsed="false">
      <c r="D576" s="2"/>
    </row>
    <row r="577" customFormat="false" ht="11.25" hidden="false" customHeight="true" outlineLevel="0" collapsed="false">
      <c r="D577" s="2"/>
    </row>
    <row r="578" customFormat="false" ht="11.25" hidden="false" customHeight="true" outlineLevel="0" collapsed="false">
      <c r="D578" s="2"/>
    </row>
    <row r="579" customFormat="false" ht="11.25" hidden="false" customHeight="true" outlineLevel="0" collapsed="false">
      <c r="D579" s="2"/>
    </row>
    <row r="580" customFormat="false" ht="11.25" hidden="false" customHeight="true" outlineLevel="0" collapsed="false">
      <c r="D580" s="2"/>
    </row>
    <row r="581" customFormat="false" ht="11.25" hidden="false" customHeight="true" outlineLevel="0" collapsed="false">
      <c r="D581" s="2"/>
    </row>
    <row r="582" customFormat="false" ht="11.25" hidden="false" customHeight="true" outlineLevel="0" collapsed="false">
      <c r="D582" s="2"/>
    </row>
    <row r="583" customFormat="false" ht="11.25" hidden="false" customHeight="true" outlineLevel="0" collapsed="false">
      <c r="D583" s="2"/>
    </row>
    <row r="584" customFormat="false" ht="11.25" hidden="false" customHeight="true" outlineLevel="0" collapsed="false">
      <c r="D584" s="2"/>
    </row>
    <row r="585" customFormat="false" ht="11.25" hidden="false" customHeight="true" outlineLevel="0" collapsed="false">
      <c r="D585" s="2"/>
    </row>
    <row r="586" customFormat="false" ht="11.25" hidden="false" customHeight="true" outlineLevel="0" collapsed="false">
      <c r="D586" s="2"/>
    </row>
    <row r="587" customFormat="false" ht="11.25" hidden="false" customHeight="true" outlineLevel="0" collapsed="false">
      <c r="D587" s="2"/>
    </row>
    <row r="588" customFormat="false" ht="11.25" hidden="false" customHeight="true" outlineLevel="0" collapsed="false">
      <c r="D588" s="2"/>
    </row>
    <row r="589" customFormat="false" ht="11.25" hidden="false" customHeight="true" outlineLevel="0" collapsed="false">
      <c r="D589" s="2"/>
    </row>
    <row r="590" customFormat="false" ht="11.25" hidden="false" customHeight="true" outlineLevel="0" collapsed="false">
      <c r="D590" s="2"/>
    </row>
    <row r="591" customFormat="false" ht="11.25" hidden="false" customHeight="true" outlineLevel="0" collapsed="false">
      <c r="D591" s="2"/>
    </row>
    <row r="592" customFormat="false" ht="11.25" hidden="false" customHeight="true" outlineLevel="0" collapsed="false">
      <c r="D592" s="2"/>
    </row>
    <row r="593" customFormat="false" ht="11.25" hidden="false" customHeight="true" outlineLevel="0" collapsed="false">
      <c r="D593" s="2"/>
    </row>
    <row r="594" customFormat="false" ht="11.25" hidden="false" customHeight="true" outlineLevel="0" collapsed="false">
      <c r="D594" s="2"/>
    </row>
    <row r="595" customFormat="false" ht="11.25" hidden="false" customHeight="true" outlineLevel="0" collapsed="false">
      <c r="D595" s="2"/>
    </row>
    <row r="596" customFormat="false" ht="11.25" hidden="false" customHeight="true" outlineLevel="0" collapsed="false">
      <c r="D596" s="2"/>
    </row>
    <row r="597" customFormat="false" ht="11.25" hidden="false" customHeight="true" outlineLevel="0" collapsed="false">
      <c r="D597" s="2"/>
    </row>
    <row r="598" customFormat="false" ht="11.25" hidden="false" customHeight="true" outlineLevel="0" collapsed="false">
      <c r="D598" s="2"/>
    </row>
    <row r="599" customFormat="false" ht="11.25" hidden="false" customHeight="true" outlineLevel="0" collapsed="false">
      <c r="D599" s="2"/>
    </row>
    <row r="600" customFormat="false" ht="11.25" hidden="false" customHeight="true" outlineLevel="0" collapsed="false">
      <c r="D600" s="2"/>
    </row>
    <row r="601" customFormat="false" ht="11.25" hidden="false" customHeight="true" outlineLevel="0" collapsed="false">
      <c r="D601" s="2"/>
    </row>
    <row r="602" customFormat="false" ht="11.25" hidden="false" customHeight="true" outlineLevel="0" collapsed="false">
      <c r="D602" s="2"/>
    </row>
    <row r="603" customFormat="false" ht="11.25" hidden="false" customHeight="true" outlineLevel="0" collapsed="false">
      <c r="D603" s="2"/>
    </row>
    <row r="604" customFormat="false" ht="11.25" hidden="false" customHeight="true" outlineLevel="0" collapsed="false">
      <c r="D604" s="2"/>
    </row>
    <row r="605" customFormat="false" ht="11.25" hidden="false" customHeight="true" outlineLevel="0" collapsed="false">
      <c r="D605" s="2"/>
    </row>
    <row r="606" customFormat="false" ht="11.25" hidden="false" customHeight="true" outlineLevel="0" collapsed="false">
      <c r="D606" s="2"/>
    </row>
    <row r="607" customFormat="false" ht="11.25" hidden="false" customHeight="true" outlineLevel="0" collapsed="false">
      <c r="D607" s="2"/>
    </row>
    <row r="608" customFormat="false" ht="11.25" hidden="false" customHeight="true" outlineLevel="0" collapsed="false">
      <c r="D608" s="2"/>
    </row>
    <row r="609" customFormat="false" ht="11.25" hidden="false" customHeight="true" outlineLevel="0" collapsed="false">
      <c r="D609" s="2"/>
    </row>
    <row r="610" customFormat="false" ht="11.25" hidden="false" customHeight="true" outlineLevel="0" collapsed="false">
      <c r="D610" s="2"/>
    </row>
    <row r="611" customFormat="false" ht="11.25" hidden="false" customHeight="true" outlineLevel="0" collapsed="false">
      <c r="D611" s="2"/>
    </row>
    <row r="612" customFormat="false" ht="11.25" hidden="false" customHeight="true" outlineLevel="0" collapsed="false">
      <c r="D612" s="2"/>
    </row>
    <row r="613" customFormat="false" ht="11.25" hidden="false" customHeight="true" outlineLevel="0" collapsed="false">
      <c r="D613" s="2"/>
    </row>
    <row r="614" customFormat="false" ht="11.25" hidden="false" customHeight="true" outlineLevel="0" collapsed="false">
      <c r="D614" s="2"/>
    </row>
    <row r="615" customFormat="false" ht="11.25" hidden="false" customHeight="true" outlineLevel="0" collapsed="false">
      <c r="D615" s="2"/>
    </row>
    <row r="616" customFormat="false" ht="11.25" hidden="false" customHeight="true" outlineLevel="0" collapsed="false">
      <c r="D616" s="2"/>
    </row>
    <row r="617" customFormat="false" ht="11.25" hidden="false" customHeight="true" outlineLevel="0" collapsed="false">
      <c r="D617" s="2"/>
    </row>
    <row r="618" customFormat="false" ht="11.25" hidden="false" customHeight="true" outlineLevel="0" collapsed="false">
      <c r="D618" s="2"/>
    </row>
    <row r="619" customFormat="false" ht="11.25" hidden="false" customHeight="true" outlineLevel="0" collapsed="false">
      <c r="D619" s="2"/>
    </row>
    <row r="620" customFormat="false" ht="11.25" hidden="false" customHeight="true" outlineLevel="0" collapsed="false">
      <c r="D620" s="2"/>
    </row>
    <row r="621" customFormat="false" ht="11.25" hidden="false" customHeight="true" outlineLevel="0" collapsed="false">
      <c r="D621" s="2"/>
    </row>
    <row r="622" customFormat="false" ht="11.25" hidden="false" customHeight="true" outlineLevel="0" collapsed="false">
      <c r="D622" s="2"/>
    </row>
    <row r="623" customFormat="false" ht="11.25" hidden="false" customHeight="true" outlineLevel="0" collapsed="false">
      <c r="D623" s="2"/>
    </row>
    <row r="624" customFormat="false" ht="11.25" hidden="false" customHeight="true" outlineLevel="0" collapsed="false">
      <c r="D624" s="2"/>
    </row>
    <row r="625" customFormat="false" ht="11.25" hidden="false" customHeight="true" outlineLevel="0" collapsed="false">
      <c r="D625" s="2"/>
    </row>
    <row r="626" customFormat="false" ht="11.25" hidden="false" customHeight="true" outlineLevel="0" collapsed="false">
      <c r="D626" s="2"/>
    </row>
    <row r="627" customFormat="false" ht="11.25" hidden="false" customHeight="true" outlineLevel="0" collapsed="false">
      <c r="D627" s="2"/>
    </row>
    <row r="628" customFormat="false" ht="11.25" hidden="false" customHeight="true" outlineLevel="0" collapsed="false">
      <c r="D628" s="2"/>
    </row>
    <row r="629" customFormat="false" ht="11.25" hidden="false" customHeight="true" outlineLevel="0" collapsed="false">
      <c r="D629" s="2"/>
    </row>
    <row r="630" customFormat="false" ht="11.25" hidden="false" customHeight="true" outlineLevel="0" collapsed="false">
      <c r="D630" s="2"/>
    </row>
    <row r="631" customFormat="false" ht="11.25" hidden="false" customHeight="true" outlineLevel="0" collapsed="false">
      <c r="D631" s="2"/>
    </row>
    <row r="632" customFormat="false" ht="11.25" hidden="false" customHeight="true" outlineLevel="0" collapsed="false">
      <c r="D632" s="2"/>
    </row>
    <row r="633" customFormat="false" ht="11.25" hidden="false" customHeight="true" outlineLevel="0" collapsed="false">
      <c r="D633" s="2"/>
    </row>
    <row r="634" customFormat="false" ht="11.25" hidden="false" customHeight="true" outlineLevel="0" collapsed="false">
      <c r="D634" s="2"/>
    </row>
    <row r="635" customFormat="false" ht="11.25" hidden="false" customHeight="true" outlineLevel="0" collapsed="false">
      <c r="D635" s="2"/>
    </row>
    <row r="636" customFormat="false" ht="11.25" hidden="false" customHeight="true" outlineLevel="0" collapsed="false">
      <c r="D636" s="2"/>
    </row>
    <row r="637" customFormat="false" ht="11.25" hidden="false" customHeight="true" outlineLevel="0" collapsed="false">
      <c r="D637" s="2"/>
    </row>
    <row r="638" customFormat="false" ht="11.25" hidden="false" customHeight="true" outlineLevel="0" collapsed="false">
      <c r="D638" s="2"/>
    </row>
    <row r="639" customFormat="false" ht="11.25" hidden="false" customHeight="true" outlineLevel="0" collapsed="false">
      <c r="D639" s="2"/>
    </row>
    <row r="640" customFormat="false" ht="11.25" hidden="false" customHeight="true" outlineLevel="0" collapsed="false">
      <c r="D640" s="2"/>
    </row>
    <row r="641" customFormat="false" ht="11.25" hidden="false" customHeight="true" outlineLevel="0" collapsed="false">
      <c r="D641" s="2"/>
    </row>
    <row r="642" customFormat="false" ht="11.25" hidden="false" customHeight="true" outlineLevel="0" collapsed="false">
      <c r="D642" s="2"/>
    </row>
    <row r="643" customFormat="false" ht="11.25" hidden="false" customHeight="true" outlineLevel="0" collapsed="false">
      <c r="D643" s="2"/>
    </row>
    <row r="644" customFormat="false" ht="11.25" hidden="false" customHeight="true" outlineLevel="0" collapsed="false">
      <c r="D644" s="2"/>
    </row>
    <row r="645" customFormat="false" ht="11.25" hidden="false" customHeight="true" outlineLevel="0" collapsed="false">
      <c r="D645" s="2"/>
    </row>
    <row r="646" customFormat="false" ht="11.25" hidden="false" customHeight="true" outlineLevel="0" collapsed="false">
      <c r="D646" s="2"/>
    </row>
    <row r="647" customFormat="false" ht="11.25" hidden="false" customHeight="true" outlineLevel="0" collapsed="false">
      <c r="D647" s="2"/>
    </row>
    <row r="648" customFormat="false" ht="11.25" hidden="false" customHeight="true" outlineLevel="0" collapsed="false">
      <c r="D648" s="2"/>
    </row>
    <row r="649" customFormat="false" ht="11.25" hidden="false" customHeight="true" outlineLevel="0" collapsed="false">
      <c r="D649" s="2"/>
    </row>
    <row r="650" customFormat="false" ht="11.25" hidden="false" customHeight="true" outlineLevel="0" collapsed="false">
      <c r="D650" s="2"/>
    </row>
    <row r="651" customFormat="false" ht="11.25" hidden="false" customHeight="true" outlineLevel="0" collapsed="false">
      <c r="D651" s="2"/>
    </row>
    <row r="652" customFormat="false" ht="11.25" hidden="false" customHeight="true" outlineLevel="0" collapsed="false">
      <c r="D652" s="2"/>
    </row>
    <row r="653" customFormat="false" ht="11.25" hidden="false" customHeight="true" outlineLevel="0" collapsed="false">
      <c r="D653" s="2"/>
    </row>
    <row r="654" customFormat="false" ht="11.25" hidden="false" customHeight="true" outlineLevel="0" collapsed="false">
      <c r="D654" s="2"/>
    </row>
    <row r="655" customFormat="false" ht="11.25" hidden="false" customHeight="true" outlineLevel="0" collapsed="false">
      <c r="D655" s="2"/>
    </row>
    <row r="656" customFormat="false" ht="11.25" hidden="false" customHeight="true" outlineLevel="0" collapsed="false">
      <c r="D656" s="2"/>
    </row>
    <row r="657" customFormat="false" ht="11.25" hidden="false" customHeight="true" outlineLevel="0" collapsed="false">
      <c r="D657" s="2"/>
    </row>
    <row r="658" customFormat="false" ht="11.25" hidden="false" customHeight="true" outlineLevel="0" collapsed="false">
      <c r="D658" s="2"/>
    </row>
    <row r="659" customFormat="false" ht="11.25" hidden="false" customHeight="true" outlineLevel="0" collapsed="false">
      <c r="D659" s="2"/>
    </row>
    <row r="660" customFormat="false" ht="11.25" hidden="false" customHeight="true" outlineLevel="0" collapsed="false">
      <c r="D660" s="2"/>
    </row>
    <row r="661" customFormat="false" ht="11.25" hidden="false" customHeight="true" outlineLevel="0" collapsed="false">
      <c r="D661" s="2"/>
    </row>
    <row r="662" customFormat="false" ht="11.25" hidden="false" customHeight="true" outlineLevel="0" collapsed="false">
      <c r="D662" s="2"/>
    </row>
    <row r="663" customFormat="false" ht="11.25" hidden="false" customHeight="true" outlineLevel="0" collapsed="false">
      <c r="D663" s="2"/>
    </row>
    <row r="664" customFormat="false" ht="11.25" hidden="false" customHeight="true" outlineLevel="0" collapsed="false">
      <c r="D664" s="2"/>
    </row>
    <row r="665" customFormat="false" ht="11.25" hidden="false" customHeight="true" outlineLevel="0" collapsed="false">
      <c r="D665" s="2"/>
    </row>
    <row r="666" customFormat="false" ht="11.25" hidden="false" customHeight="true" outlineLevel="0" collapsed="false">
      <c r="D666" s="2"/>
    </row>
  </sheetData>
  <mergeCells count="17">
    <mergeCell ref="E1:E7"/>
    <mergeCell ref="J1:J8"/>
    <mergeCell ref="E8:E41"/>
    <mergeCell ref="E42:E48"/>
    <mergeCell ref="J42:J48"/>
    <mergeCell ref="E49:E82"/>
    <mergeCell ref="J49:J82"/>
    <mergeCell ref="E83:E89"/>
    <mergeCell ref="J83:J89"/>
    <mergeCell ref="E90:E123"/>
    <mergeCell ref="J90:J123"/>
    <mergeCell ref="E124:E130"/>
    <mergeCell ref="J124:J130"/>
    <mergeCell ref="E131:E164"/>
    <mergeCell ref="J131:J164"/>
    <mergeCell ref="E165:E171"/>
    <mergeCell ref="E172:E205"/>
  </mergeCells>
  <dataValidations count="1">
    <dataValidation allowBlank="true" errorStyle="stop" operator="between" showDropDown="false" showErrorMessage="true" showInputMessage="false" sqref="I145:I146 I156:I163 D175:D1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8:54:34Z</dcterms:created>
  <dc:creator>User</dc:creator>
  <dc:description/>
  <dc:language>en-US</dc:language>
  <cp:lastModifiedBy>User</cp:lastModifiedBy>
  <dcterms:modified xsi:type="dcterms:W3CDTF">2008-02-14T08:55:10Z</dcterms:modified>
  <cp:revision>0</cp:revision>
  <dc:subject/>
  <dc:title/>
</cp:coreProperties>
</file>